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8">
  <si>
    <t xml:space="preserve">SGI 240GTX</t>
  </si>
  <si>
    <t xml:space="preserve">64-bit</t>
  </si>
  <si>
    <t xml:space="preserve">Mflops</t>
  </si>
  <si>
    <t xml:space="preserve">Size = 19</t>
  </si>
  <si>
    <t xml:space="preserve">Size = 90</t>
  </si>
  <si>
    <t xml:space="preserve">Size = 471</t>
  </si>
  <si>
    <t xml:space="preserve">Kernel</t>
  </si>
  <si>
    <t xml:space="preserve">r</t>
  </si>
  <si>
    <t xml:space="preserve">ln(r)</t>
  </si>
  <si>
    <t xml:space="preserve">z(ln(r))</t>
  </si>
  <si>
    <t xml:space="preserve">Median</t>
  </si>
  <si>
    <t xml:space="preserve">Count</t>
  </si>
  <si>
    <t xml:space="preserve">HM</t>
  </si>
  <si>
    <t xml:space="preserve">GM</t>
  </si>
  <si>
    <t xml:space="preserve">CoD</t>
  </si>
  <si>
    <t xml:space="preserve">AM</t>
  </si>
  <si>
    <t xml:space="preserve">STDEV</t>
  </si>
  <si>
    <t xml:space="preserve">95% C</t>
  </si>
  <si>
    <t xml:space="preserve">SKEW</t>
  </si>
  <si>
    <t xml:space="preserve">KURT</t>
  </si>
  <si>
    <t xml:space="preserve">Sigma</t>
  </si>
  <si>
    <t xml:space="preserve">Hist</t>
  </si>
  <si>
    <t xml:space="preserve">&lt;m-2s</t>
  </si>
  <si>
    <t xml:space="preserve">&lt;m-s</t>
  </si>
  <si>
    <t xml:space="preserve">&lt;m</t>
  </si>
  <si>
    <t xml:space="preserve">&lt;m+s</t>
  </si>
  <si>
    <t xml:space="preserve">&lt;m+2s</t>
  </si>
  <si>
    <t xml:space="preserve">&gt;m+2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0.00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3.5"/>
      <color rgb="FF000000"/>
      <name val="Arial"/>
      <family val="2"/>
    </font>
    <font>
      <sz val="3"/>
      <color rgb="FF000000"/>
      <name val="Arial"/>
      <family val="2"/>
    </font>
    <font>
      <b val="true"/>
      <sz val="3.75"/>
      <color rgb="FF000000"/>
      <name val="Arial"/>
      <family val="2"/>
    </font>
    <font>
      <sz val="3.25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50" spc="-1" strike="noStrike">
                <a:solidFill>
                  <a:srgbClr val="000000"/>
                </a:solidFill>
                <a:latin typeface="Arial"/>
              </a:defRPr>
            </a:pPr>
            <a:r>
              <a:rPr b="1" sz="350" spc="-1" strike="noStrike">
                <a:solidFill>
                  <a:srgbClr val="000000"/>
                </a:solidFill>
                <a:latin typeface="Arial"/>
              </a:rPr>
              <a:t>z(ln( r))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D$4:$D$27</c:f>
              <c:numCache>
                <c:formatCode>General</c:formatCode>
                <c:ptCount val="24"/>
                <c:pt idx="0">
                  <c:v>-1.85754454147314</c:v>
                </c:pt>
                <c:pt idx="1">
                  <c:v>-1.49924244698512</c:v>
                </c:pt>
                <c:pt idx="2">
                  <c:v>-1.46919788580668</c:v>
                </c:pt>
                <c:pt idx="3">
                  <c:v>-0.918043755581915</c:v>
                </c:pt>
                <c:pt idx="4">
                  <c:v>-0.879393117335496</c:v>
                </c:pt>
                <c:pt idx="5">
                  <c:v>-0.787422497901759</c:v>
                </c:pt>
                <c:pt idx="6">
                  <c:v>-0.652365877555074</c:v>
                </c:pt>
                <c:pt idx="7">
                  <c:v>-0.505624387970719</c:v>
                </c:pt>
                <c:pt idx="8">
                  <c:v>-0.281381528521929</c:v>
                </c:pt>
                <c:pt idx="9">
                  <c:v>-0.233702934815612</c:v>
                </c:pt>
                <c:pt idx="10">
                  <c:v>-0.206661591399182</c:v>
                </c:pt>
                <c:pt idx="11">
                  <c:v>-0.0482512161491975</c:v>
                </c:pt>
                <c:pt idx="12">
                  <c:v>0.144117263829727</c:v>
                </c:pt>
                <c:pt idx="13">
                  <c:v>0.164509278779748</c:v>
                </c:pt>
                <c:pt idx="14">
                  <c:v>0.212765921473175</c:v>
                </c:pt>
                <c:pt idx="15">
                  <c:v>0.223869847601085</c:v>
                </c:pt>
                <c:pt idx="16">
                  <c:v>0.389950252466982</c:v>
                </c:pt>
                <c:pt idx="17">
                  <c:v>0.414120527841706</c:v>
                </c:pt>
                <c:pt idx="18">
                  <c:v>0.495409108237105</c:v>
                </c:pt>
                <c:pt idx="19">
                  <c:v>1.03117065887527</c:v>
                </c:pt>
                <c:pt idx="20">
                  <c:v>1.183105037028</c:v>
                </c:pt>
                <c:pt idx="21">
                  <c:v>1.34815906225292</c:v>
                </c:pt>
                <c:pt idx="22">
                  <c:v>1.65181156012202</c:v>
                </c:pt>
                <c:pt idx="23">
                  <c:v>2.07984326298807</c:v>
                </c:pt>
              </c:numCache>
            </c:numRef>
          </c:yVal>
          <c:smooth val="0"/>
        </c:ser>
        <c:axId val="44586781"/>
        <c:axId val="5672324"/>
      </c:scatterChart>
      <c:valAx>
        <c:axId val="44586781"/>
        <c:scaling>
          <c:orientation val="minMax"/>
          <c:max val="24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24"/>
        <c:crossesAt val="0"/>
        <c:crossBetween val="midCat"/>
        <c:majorUnit val="13"/>
        <c:minorUnit val="1"/>
      </c:valAx>
      <c:valAx>
        <c:axId val="5672324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781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75" spc="-1" strike="noStrike">
                <a:solidFill>
                  <a:srgbClr val="000000"/>
                </a:solidFill>
                <a:latin typeface="Arial"/>
              </a:defRPr>
            </a:pPr>
            <a:r>
              <a:rPr b="1" sz="375" spc="-1" strike="noStrike">
                <a:solidFill>
                  <a:srgbClr val="000000"/>
                </a:solidFill>
                <a:latin typeface="Arial"/>
              </a:rPr>
              <a:t>z(ln( r))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H$4:$H$27</c:f>
              <c:numCache>
                <c:formatCode>General</c:formatCode>
                <c:ptCount val="24"/>
                <c:pt idx="0">
                  <c:v>-2.0629044864858</c:v>
                </c:pt>
                <c:pt idx="1">
                  <c:v>-1.14959788986523</c:v>
                </c:pt>
                <c:pt idx="2">
                  <c:v>-1.10384821889141</c:v>
                </c:pt>
                <c:pt idx="3">
                  <c:v>-1.03816149287477</c:v>
                </c:pt>
                <c:pt idx="4">
                  <c:v>-0.94061870117897</c:v>
                </c:pt>
                <c:pt idx="5">
                  <c:v>-0.573785136470991</c:v>
                </c:pt>
                <c:pt idx="6">
                  <c:v>-0.512277326552597</c:v>
                </c:pt>
                <c:pt idx="7">
                  <c:v>-0.494737362288354</c:v>
                </c:pt>
                <c:pt idx="8">
                  <c:v>-0.453600398183485</c:v>
                </c:pt>
                <c:pt idx="9">
                  <c:v>-0.450231478664151</c:v>
                </c:pt>
                <c:pt idx="10">
                  <c:v>-0.420305156836526</c:v>
                </c:pt>
                <c:pt idx="11">
                  <c:v>-0.183992087680226</c:v>
                </c:pt>
                <c:pt idx="12">
                  <c:v>-0.143678868419144</c:v>
                </c:pt>
                <c:pt idx="13">
                  <c:v>-0.0892993771011234</c:v>
                </c:pt>
                <c:pt idx="14">
                  <c:v>-0.0791992427397382</c:v>
                </c:pt>
                <c:pt idx="15">
                  <c:v>0.235659349083673</c:v>
                </c:pt>
                <c:pt idx="16">
                  <c:v>0.550869068586993</c:v>
                </c:pt>
                <c:pt idx="17">
                  <c:v>0.638332725323913</c:v>
                </c:pt>
                <c:pt idx="18">
                  <c:v>0.913090927377257</c:v>
                </c:pt>
                <c:pt idx="19">
                  <c:v>0.989307986982853</c:v>
                </c:pt>
                <c:pt idx="20">
                  <c:v>1.44161194005826</c:v>
                </c:pt>
                <c:pt idx="21">
                  <c:v>1.61207329197522</c:v>
                </c:pt>
                <c:pt idx="22">
                  <c:v>1.65539136869118</c:v>
                </c:pt>
                <c:pt idx="23">
                  <c:v>1.65990056615317</c:v>
                </c:pt>
              </c:numCache>
            </c:numRef>
          </c:yVal>
          <c:smooth val="0"/>
        </c:ser>
        <c:axId val="67316990"/>
        <c:axId val="56673428"/>
      </c:scatterChart>
      <c:valAx>
        <c:axId val="67316990"/>
        <c:scaling>
          <c:orientation val="minMax"/>
          <c:max val="24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428"/>
        <c:crossesAt val="0"/>
        <c:crossBetween val="midCat"/>
        <c:majorUnit val="13"/>
        <c:minorUnit val="1"/>
      </c:valAx>
      <c:valAx>
        <c:axId val="5667342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990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GI 240GTX z(ln( r))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L$4:$L$27</c:f>
              <c:numCache>
                <c:formatCode>General</c:formatCode>
                <c:ptCount val="24"/>
                <c:pt idx="0">
                  <c:v>-2.05399943329344</c:v>
                </c:pt>
                <c:pt idx="1">
                  <c:v>-1.20991660822929</c:v>
                </c:pt>
                <c:pt idx="2">
                  <c:v>-1.16034368519362</c:v>
                </c:pt>
                <c:pt idx="3">
                  <c:v>-1.0971819946816</c:v>
                </c:pt>
                <c:pt idx="4">
                  <c:v>-0.813914264200241</c:v>
                </c:pt>
                <c:pt idx="5">
                  <c:v>-0.566557188529478</c:v>
                </c:pt>
                <c:pt idx="6">
                  <c:v>-0.540062056009756</c:v>
                </c:pt>
                <c:pt idx="7">
                  <c:v>-0.540062056009756</c:v>
                </c:pt>
                <c:pt idx="8">
                  <c:v>-0.540062056009756</c:v>
                </c:pt>
                <c:pt idx="9">
                  <c:v>-0.354720910118124</c:v>
                </c:pt>
                <c:pt idx="10">
                  <c:v>-0.343481808679527</c:v>
                </c:pt>
                <c:pt idx="11">
                  <c:v>-0.272806903055322</c:v>
                </c:pt>
                <c:pt idx="12">
                  <c:v>-0.183605644648866</c:v>
                </c:pt>
                <c:pt idx="13">
                  <c:v>-0.178696894254302</c:v>
                </c:pt>
                <c:pt idx="14">
                  <c:v>0.174899248089516</c:v>
                </c:pt>
                <c:pt idx="15">
                  <c:v>0.436448857896412</c:v>
                </c:pt>
                <c:pt idx="16">
                  <c:v>0.467406136603141</c:v>
                </c:pt>
                <c:pt idx="17">
                  <c:v>0.510333644044053</c:v>
                </c:pt>
                <c:pt idx="18">
                  <c:v>0.872522440568347</c:v>
                </c:pt>
                <c:pt idx="19">
                  <c:v>1.25861790202167</c:v>
                </c:pt>
                <c:pt idx="20">
                  <c:v>1.36127709117382</c:v>
                </c:pt>
                <c:pt idx="21">
                  <c:v>1.50566156659241</c:v>
                </c:pt>
                <c:pt idx="22">
                  <c:v>1.53805028093015</c:v>
                </c:pt>
                <c:pt idx="23">
                  <c:v>1.73019433499356</c:v>
                </c:pt>
              </c:numCache>
            </c:numRef>
          </c:yVal>
          <c:smooth val="0"/>
        </c:ser>
        <c:axId val="34940123"/>
        <c:axId val="6282510"/>
      </c:scatterChart>
      <c:valAx>
        <c:axId val="34940123"/>
        <c:scaling>
          <c:orientation val="minMax"/>
          <c:max val="24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10"/>
        <c:crossesAt val="0"/>
        <c:crossBetween val="midCat"/>
        <c:majorUnit val="13"/>
        <c:minorUnit val="1"/>
      </c:valAx>
      <c:valAx>
        <c:axId val="6282510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123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41</xdr:row>
      <xdr:rowOff>14760</xdr:rowOff>
    </xdr:from>
    <xdr:to>
      <xdr:col>4</xdr:col>
      <xdr:colOff>360</xdr:colOff>
      <xdr:row>51</xdr:row>
      <xdr:rowOff>136800</xdr:rowOff>
    </xdr:to>
    <xdr:graphicFrame>
      <xdr:nvGraphicFramePr>
        <xdr:cNvPr id="0" name="Chart 4"/>
        <xdr:cNvGraphicFramePr/>
      </xdr:nvGraphicFramePr>
      <xdr:xfrm>
        <a:off x="23400" y="6941520"/>
        <a:ext cx="188460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43</xdr:row>
      <xdr:rowOff>121680</xdr:rowOff>
    </xdr:from>
    <xdr:to>
      <xdr:col>3</xdr:col>
      <xdr:colOff>305640</xdr:colOff>
      <xdr:row>50</xdr:row>
      <xdr:rowOff>136800</xdr:rowOff>
    </xdr:to>
    <xdr:sp>
      <xdr:nvSpPr>
        <xdr:cNvPr id="1" name="Line 30"/>
        <xdr:cNvSpPr/>
      </xdr:nvSpPr>
      <xdr:spPr>
        <a:xfrm flipV="1">
          <a:off x="281160" y="7383600"/>
          <a:ext cx="1455120" cy="1188720"/>
        </a:xfrm>
        <a:prstGeom prst="line">
          <a:avLst/>
        </a:prstGeom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41</xdr:row>
      <xdr:rowOff>14760</xdr:rowOff>
    </xdr:from>
    <xdr:to>
      <xdr:col>8</xdr:col>
      <xdr:colOff>720</xdr:colOff>
      <xdr:row>51</xdr:row>
      <xdr:rowOff>136800</xdr:rowOff>
    </xdr:to>
    <xdr:graphicFrame>
      <xdr:nvGraphicFramePr>
        <xdr:cNvPr id="2" name="Chart 32"/>
        <xdr:cNvGraphicFramePr/>
      </xdr:nvGraphicFramePr>
      <xdr:xfrm>
        <a:off x="1930680" y="6941520"/>
        <a:ext cx="18849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81160</xdr:colOff>
      <xdr:row>43</xdr:row>
      <xdr:rowOff>121680</xdr:rowOff>
    </xdr:from>
    <xdr:to>
      <xdr:col>7</xdr:col>
      <xdr:colOff>305280</xdr:colOff>
      <xdr:row>50</xdr:row>
      <xdr:rowOff>136800</xdr:rowOff>
    </xdr:to>
    <xdr:sp>
      <xdr:nvSpPr>
        <xdr:cNvPr id="3" name="Line 33"/>
        <xdr:cNvSpPr/>
      </xdr:nvSpPr>
      <xdr:spPr>
        <a:xfrm flipV="1">
          <a:off x="2188800" y="7383600"/>
          <a:ext cx="1454760" cy="1188720"/>
        </a:xfrm>
        <a:prstGeom prst="line">
          <a:avLst/>
        </a:prstGeom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14760</xdr:rowOff>
    </xdr:from>
    <xdr:to>
      <xdr:col>11</xdr:col>
      <xdr:colOff>461520</xdr:colOff>
      <xdr:row>51</xdr:row>
      <xdr:rowOff>136800</xdr:rowOff>
    </xdr:to>
    <xdr:graphicFrame>
      <xdr:nvGraphicFramePr>
        <xdr:cNvPr id="4" name="Chart 35"/>
        <xdr:cNvGraphicFramePr/>
      </xdr:nvGraphicFramePr>
      <xdr:xfrm>
        <a:off x="3814920" y="6941520"/>
        <a:ext cx="18921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1520</xdr:colOff>
      <xdr:row>43</xdr:row>
      <xdr:rowOff>114480</xdr:rowOff>
    </xdr:from>
    <xdr:to>
      <xdr:col>11</xdr:col>
      <xdr:colOff>305640</xdr:colOff>
      <xdr:row>50</xdr:row>
      <xdr:rowOff>129600</xdr:rowOff>
    </xdr:to>
    <xdr:sp>
      <xdr:nvSpPr>
        <xdr:cNvPr id="5" name="Line 36"/>
        <xdr:cNvSpPr/>
      </xdr:nvSpPr>
      <xdr:spPr>
        <a:xfrm flipV="1">
          <a:off x="4096440" y="7376400"/>
          <a:ext cx="1454760" cy="1188720"/>
        </a:xfrm>
        <a:prstGeom prst="line">
          <a:avLst/>
        </a:prstGeom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M43" activeCellId="0" sqref="M4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77"/>
    <col collapsed="false" customWidth="true" hidden="false" outlineLevel="0" max="4" min="2" style="2" width="6.77"/>
    <col collapsed="false" customWidth="true" hidden="false" outlineLevel="0" max="5" min="5" style="0" width="6.77"/>
    <col collapsed="false" customWidth="true" hidden="false" outlineLevel="0" max="6" min="6" style="3" width="6.77"/>
    <col collapsed="false" customWidth="true" hidden="false" outlineLevel="0" max="11" min="7" style="0" width="6.77"/>
    <col collapsed="false" customWidth="true" hidden="false" outlineLevel="0" max="12" min="12" style="3" width="6.77"/>
  </cols>
  <sheetData>
    <row r="1" customFormat="false" ht="13.8" hidden="false" customHeight="false" outlineLevel="0" collapsed="false">
      <c r="A1" s="4"/>
      <c r="C1" s="5" t="s">
        <v>0</v>
      </c>
      <c r="D1" s="6"/>
      <c r="E1" s="7"/>
      <c r="G1" s="5" t="s">
        <v>0</v>
      </c>
      <c r="H1" s="6"/>
      <c r="I1" s="7"/>
      <c r="J1" s="8"/>
      <c r="K1" s="5" t="s">
        <v>0</v>
      </c>
      <c r="L1" s="9"/>
    </row>
    <row r="2" customFormat="false" ht="13.8" hidden="false" customHeight="false" outlineLevel="0" collapsed="false">
      <c r="A2" s="10" t="s">
        <v>1</v>
      </c>
      <c r="B2" s="11" t="s">
        <v>2</v>
      </c>
      <c r="C2" s="12"/>
      <c r="D2" s="13" t="s">
        <v>3</v>
      </c>
      <c r="E2" s="14" t="s">
        <v>1</v>
      </c>
      <c r="F2" s="15" t="s">
        <v>2</v>
      </c>
      <c r="G2" s="16"/>
      <c r="H2" s="13" t="s">
        <v>4</v>
      </c>
      <c r="I2" s="14" t="s">
        <v>1</v>
      </c>
      <c r="J2" s="11" t="s">
        <v>2</v>
      </c>
      <c r="K2" s="12"/>
      <c r="L2" s="17" t="s">
        <v>5</v>
      </c>
    </row>
    <row r="3" customFormat="false" ht="13.8" hidden="false" customHeight="false" outlineLevel="0" collapsed="false">
      <c r="A3" s="10" t="s">
        <v>6</v>
      </c>
      <c r="B3" s="11" t="s">
        <v>7</v>
      </c>
      <c r="C3" s="11" t="s">
        <v>8</v>
      </c>
      <c r="D3" s="18" t="s">
        <v>9</v>
      </c>
      <c r="E3" s="14" t="s">
        <v>6</v>
      </c>
      <c r="F3" s="15" t="s">
        <v>7</v>
      </c>
      <c r="G3" s="15" t="s">
        <v>8</v>
      </c>
      <c r="H3" s="18" t="s">
        <v>9</v>
      </c>
      <c r="I3" s="14" t="s">
        <v>6</v>
      </c>
      <c r="J3" s="11" t="s">
        <v>7</v>
      </c>
      <c r="K3" s="11" t="s">
        <v>8</v>
      </c>
      <c r="L3" s="19" t="s">
        <v>9</v>
      </c>
    </row>
    <row r="4" customFormat="false" ht="13.2" hidden="false" customHeight="false" outlineLevel="0" collapsed="false">
      <c r="A4" s="20" t="n">
        <v>13</v>
      </c>
      <c r="B4" s="3" t="n">
        <v>1</v>
      </c>
      <c r="C4" s="21" t="n">
        <f aca="false">LN(B4)</f>
        <v>0</v>
      </c>
      <c r="D4" s="21" t="n">
        <f aca="false">(C4-C$31)/C$32</f>
        <v>-1.85754454147314</v>
      </c>
      <c r="E4" s="22" t="n">
        <v>13</v>
      </c>
      <c r="F4" s="3" t="n">
        <v>1.07</v>
      </c>
      <c r="G4" s="3" t="n">
        <f aca="false">LN(F4)</f>
        <v>0.0676586484738149</v>
      </c>
      <c r="H4" s="3" t="n">
        <f aca="false">(G4-G$31)/G$32</f>
        <v>-2.0629044864858</v>
      </c>
      <c r="I4" s="22" t="n">
        <v>13</v>
      </c>
      <c r="J4" s="3" t="n">
        <v>1.12</v>
      </c>
      <c r="K4" s="3" t="n">
        <f aca="false">LN(J4)</f>
        <v>0.113328685307003</v>
      </c>
      <c r="L4" s="23" t="n">
        <f aca="false">(K4-K$31)/K$32</f>
        <v>-2.05399943329344</v>
      </c>
    </row>
    <row r="5" s="24" customFormat="true" ht="13.2" hidden="false" customHeight="false" outlineLevel="0" collapsed="false">
      <c r="A5" s="20" t="n">
        <v>6</v>
      </c>
      <c r="B5" s="3" t="n">
        <v>1.31</v>
      </c>
      <c r="C5" s="21" t="n">
        <f aca="false">LN(B5)</f>
        <v>0.27002713721306</v>
      </c>
      <c r="D5" s="21" t="n">
        <f aca="false">(C5-C$31)/C$32</f>
        <v>-1.49924244698512</v>
      </c>
      <c r="E5" s="22" t="n">
        <v>24</v>
      </c>
      <c r="F5" s="3" t="n">
        <v>2.19</v>
      </c>
      <c r="G5" s="3" t="n">
        <f aca="false">LN(F5)</f>
        <v>0.783901543828409</v>
      </c>
      <c r="H5" s="3" t="n">
        <f aca="false">(G5-G$31)/G$32</f>
        <v>-1.14959788986523</v>
      </c>
      <c r="I5" s="22" t="n">
        <v>24</v>
      </c>
      <c r="J5" s="3" t="n">
        <v>2.21</v>
      </c>
      <c r="K5" s="3" t="n">
        <f aca="false">LN(J5)</f>
        <v>0.792992515529661</v>
      </c>
      <c r="L5" s="23" t="n">
        <f aca="false">(K5-K$31)/K$32</f>
        <v>-1.20991660822929</v>
      </c>
      <c r="M5" s="0"/>
      <c r="N5" s="0"/>
      <c r="O5" s="0"/>
      <c r="P5" s="0"/>
      <c r="Q5" s="0"/>
      <c r="R5" s="0"/>
      <c r="S5" s="0"/>
      <c r="T5" s="0"/>
    </row>
    <row r="6" s="24" customFormat="true" ht="13.2" hidden="false" customHeight="false" outlineLevel="0" collapsed="false">
      <c r="A6" s="20" t="n">
        <v>12</v>
      </c>
      <c r="B6" s="3" t="n">
        <v>1.34</v>
      </c>
      <c r="C6" s="21" t="n">
        <f aca="false">LN(B6)</f>
        <v>0.29266961396282</v>
      </c>
      <c r="D6" s="21" t="n">
        <f aca="false">(C6-C$31)/C$32</f>
        <v>-1.46919788580668</v>
      </c>
      <c r="E6" s="22" t="n">
        <v>11</v>
      </c>
      <c r="F6" s="3" t="n">
        <v>2.27</v>
      </c>
      <c r="G6" s="3" t="n">
        <f aca="false">LN(F6)</f>
        <v>0.819779831493311</v>
      </c>
      <c r="H6" s="3" t="n">
        <f aca="false">(G6-G$31)/G$32</f>
        <v>-1.10384821889141</v>
      </c>
      <c r="I6" s="22" t="n">
        <v>11</v>
      </c>
      <c r="J6" s="3" t="n">
        <v>2.3</v>
      </c>
      <c r="K6" s="3" t="n">
        <f aca="false">LN(J6)</f>
        <v>0.832909122935104</v>
      </c>
      <c r="L6" s="23" t="n">
        <f aca="false">(K6-K$31)/K$32</f>
        <v>-1.16034368519362</v>
      </c>
      <c r="M6" s="0"/>
      <c r="N6" s="0"/>
      <c r="O6" s="0"/>
      <c r="P6" s="0"/>
      <c r="Q6" s="0"/>
      <c r="R6" s="0"/>
      <c r="S6" s="0"/>
      <c r="T6" s="0"/>
    </row>
    <row r="7" s="24" customFormat="true" ht="13.2" hidden="false" customHeight="false" outlineLevel="0" collapsed="false">
      <c r="A7" s="20" t="n">
        <v>24</v>
      </c>
      <c r="B7" s="3" t="n">
        <v>2.03</v>
      </c>
      <c r="C7" s="21" t="n">
        <f aca="false">LN(B7)</f>
        <v>0.708035793053696</v>
      </c>
      <c r="D7" s="21" t="n">
        <f aca="false">(C7-C$31)/C$32</f>
        <v>-0.918043755581915</v>
      </c>
      <c r="E7" s="22" t="n">
        <v>16</v>
      </c>
      <c r="F7" s="3" t="n">
        <v>2.39</v>
      </c>
      <c r="G7" s="3" t="n">
        <f aca="false">LN(F7)</f>
        <v>0.871293365943419</v>
      </c>
      <c r="H7" s="3" t="n">
        <f aca="false">(G7-G$31)/G$32</f>
        <v>-1.03816149287477</v>
      </c>
      <c r="I7" s="22" t="n">
        <v>16</v>
      </c>
      <c r="J7" s="3" t="n">
        <v>2.42</v>
      </c>
      <c r="K7" s="3" t="n">
        <f aca="false">LN(J7)</f>
        <v>0.883767540168595</v>
      </c>
      <c r="L7" s="23" t="n">
        <f aca="false">(K7-K$31)/K$32</f>
        <v>-1.0971819946816</v>
      </c>
      <c r="M7" s="0"/>
      <c r="N7" s="0"/>
      <c r="O7" s="0"/>
      <c r="P7" s="0"/>
      <c r="Q7" s="0"/>
      <c r="R7" s="0"/>
      <c r="S7" s="0"/>
      <c r="T7" s="0"/>
    </row>
    <row r="8" s="24" customFormat="true" ht="13.2" hidden="false" customHeight="false" outlineLevel="0" collapsed="false">
      <c r="A8" s="20" t="n">
        <v>11</v>
      </c>
      <c r="B8" s="3" t="n">
        <v>2.09</v>
      </c>
      <c r="C8" s="21" t="n">
        <f aca="false">LN(B8)</f>
        <v>0.73716406597672</v>
      </c>
      <c r="D8" s="21" t="n">
        <f aca="false">(C8-C$31)/C$32</f>
        <v>-0.879393117335496</v>
      </c>
      <c r="E8" s="22" t="n">
        <v>6</v>
      </c>
      <c r="F8" s="3" t="n">
        <v>2.58</v>
      </c>
      <c r="G8" s="3" t="n">
        <f aca="false">LN(F8)</f>
        <v>0.947789398933526</v>
      </c>
      <c r="H8" s="3" t="n">
        <f aca="false">(G8-G$31)/G$32</f>
        <v>-0.94061870117897</v>
      </c>
      <c r="I8" s="22" t="n">
        <v>6</v>
      </c>
      <c r="J8" s="3" t="n">
        <v>3.04</v>
      </c>
      <c r="K8" s="3" t="n">
        <f aca="false">LN(J8)</f>
        <v>1.11185751541813</v>
      </c>
      <c r="L8" s="23" t="n">
        <f aca="false">(K8-K$31)/K$32</f>
        <v>-0.813914264200241</v>
      </c>
      <c r="M8" s="0"/>
      <c r="N8" s="0"/>
      <c r="O8" s="0"/>
      <c r="P8" s="0"/>
      <c r="Q8" s="0"/>
      <c r="R8" s="0"/>
      <c r="S8" s="0"/>
      <c r="T8" s="0"/>
    </row>
    <row r="9" s="24" customFormat="true" ht="13.2" hidden="false" customHeight="false" outlineLevel="0" collapsed="false">
      <c r="A9" s="20" t="n">
        <v>14</v>
      </c>
      <c r="B9" s="3" t="n">
        <v>2.24</v>
      </c>
      <c r="C9" s="21" t="n">
        <f aca="false">LN(B9)</f>
        <v>0.806475865866949</v>
      </c>
      <c r="D9" s="21" t="n">
        <f aca="false">(C9-C$31)/C$32</f>
        <v>-0.787422497901759</v>
      </c>
      <c r="E9" s="22" t="n">
        <v>14</v>
      </c>
      <c r="F9" s="3" t="n">
        <v>3.44</v>
      </c>
      <c r="G9" s="3" t="n">
        <f aca="false">LN(F9)</f>
        <v>1.23547147138531</v>
      </c>
      <c r="H9" s="3" t="n">
        <f aca="false">(G9-G$31)/G$32</f>
        <v>-0.573785136470991</v>
      </c>
      <c r="I9" s="22" t="n">
        <v>5</v>
      </c>
      <c r="J9" s="3" t="n">
        <v>3.71</v>
      </c>
      <c r="K9" s="3" t="n">
        <f aca="false">LN(J9)</f>
        <v>1.31103187661934</v>
      </c>
      <c r="L9" s="23" t="n">
        <f aca="false">(K9-K$31)/K$32</f>
        <v>-0.566557188529478</v>
      </c>
      <c r="M9" s="0"/>
      <c r="N9" s="0"/>
      <c r="O9" s="0"/>
      <c r="P9" s="0"/>
      <c r="Q9" s="0"/>
      <c r="R9" s="0"/>
      <c r="S9" s="0"/>
      <c r="T9" s="0"/>
    </row>
    <row r="10" s="24" customFormat="true" ht="13.2" hidden="false" customHeight="false" outlineLevel="0" collapsed="false">
      <c r="A10" s="20" t="n">
        <v>16</v>
      </c>
      <c r="B10" s="3" t="n">
        <v>2.48</v>
      </c>
      <c r="C10" s="21" t="n">
        <f aca="false">LN(B10)</f>
        <v>0.908258560176891</v>
      </c>
      <c r="D10" s="21" t="n">
        <f aca="false">(C10-C$31)/C$32</f>
        <v>-0.652365877555074</v>
      </c>
      <c r="E10" s="22" t="n">
        <v>12</v>
      </c>
      <c r="F10" s="3" t="n">
        <v>3.61</v>
      </c>
      <c r="G10" s="3" t="n">
        <f aca="false">LN(F10)</f>
        <v>1.28370777234479</v>
      </c>
      <c r="H10" s="3" t="n">
        <f aca="false">(G10-G$31)/G$32</f>
        <v>-0.512277326552597</v>
      </c>
      <c r="I10" s="22" t="n">
        <v>2</v>
      </c>
      <c r="J10" s="3" t="n">
        <v>3.79</v>
      </c>
      <c r="K10" s="3" t="n">
        <f aca="false">LN(J10)</f>
        <v>1.33236601909434</v>
      </c>
      <c r="L10" s="23" t="n">
        <f aca="false">(K10-K$31)/K$32</f>
        <v>-0.540062056009756</v>
      </c>
      <c r="M10" s="0"/>
      <c r="N10" s="0"/>
      <c r="O10" s="0"/>
      <c r="P10" s="0"/>
      <c r="Q10" s="0"/>
      <c r="R10" s="0"/>
      <c r="S10" s="0"/>
      <c r="T10" s="0"/>
    </row>
    <row r="11" s="24" customFormat="true" ht="13.2" hidden="false" customHeight="false" outlineLevel="0" collapsed="false">
      <c r="A11" s="20" t="n">
        <v>4</v>
      </c>
      <c r="B11" s="3" t="n">
        <v>2.77</v>
      </c>
      <c r="C11" s="21" t="n">
        <f aca="false">LN(B11)</f>
        <v>1.01884732019925</v>
      </c>
      <c r="D11" s="21" t="n">
        <f aca="false">(C11-C$31)/C$32</f>
        <v>-0.505624387970719</v>
      </c>
      <c r="E11" s="22" t="n">
        <v>5</v>
      </c>
      <c r="F11" s="3" t="n">
        <v>3.66</v>
      </c>
      <c r="G11" s="3" t="n">
        <f aca="false">LN(F11)</f>
        <v>1.29746314741328</v>
      </c>
      <c r="H11" s="3" t="n">
        <f aca="false">(G11-G$31)/G$32</f>
        <v>-0.494737362288354</v>
      </c>
      <c r="I11" s="22" t="n">
        <v>14</v>
      </c>
      <c r="J11" s="3" t="n">
        <v>3.79</v>
      </c>
      <c r="K11" s="3" t="n">
        <f aca="false">LN(J11)</f>
        <v>1.33236601909434</v>
      </c>
      <c r="L11" s="23" t="n">
        <f aca="false">(K11-K$31)/K$32</f>
        <v>-0.540062056009756</v>
      </c>
      <c r="M11" s="0"/>
      <c r="N11" s="0"/>
      <c r="O11" s="0"/>
      <c r="P11" s="0"/>
      <c r="Q11" s="0"/>
      <c r="R11" s="0"/>
      <c r="S11" s="0"/>
      <c r="T11" s="0"/>
    </row>
    <row r="12" s="24" customFormat="true" ht="13.2" hidden="false" customHeight="false" outlineLevel="0" collapsed="false">
      <c r="A12" s="20" t="n">
        <v>2</v>
      </c>
      <c r="B12" s="3" t="n">
        <v>3.28</v>
      </c>
      <c r="C12" s="21" t="n">
        <f aca="false">LN(B12)</f>
        <v>1.18784342239605</v>
      </c>
      <c r="D12" s="21" t="n">
        <f aca="false">(C12-C$31)/C$32</f>
        <v>-0.281381528521929</v>
      </c>
      <c r="E12" s="22" t="n">
        <v>2</v>
      </c>
      <c r="F12" s="3" t="n">
        <v>3.78</v>
      </c>
      <c r="G12" s="3" t="n">
        <f aca="false">LN(F12)</f>
        <v>1.3297240096315</v>
      </c>
      <c r="H12" s="3" t="n">
        <f aca="false">(G12-G$31)/G$32</f>
        <v>-0.453600398183485</v>
      </c>
      <c r="I12" s="22" t="n">
        <v>17</v>
      </c>
      <c r="J12" s="3" t="n">
        <v>3.79</v>
      </c>
      <c r="K12" s="3" t="n">
        <f aca="false">LN(J12)</f>
        <v>1.33236601909434</v>
      </c>
      <c r="L12" s="23" t="n">
        <f aca="false">(K12-K$31)/K$32</f>
        <v>-0.540062056009756</v>
      </c>
      <c r="M12" s="0"/>
      <c r="N12" s="0"/>
      <c r="O12" s="0"/>
      <c r="P12" s="0"/>
      <c r="Q12" s="0"/>
      <c r="R12" s="0"/>
      <c r="S12" s="0"/>
      <c r="T12" s="0"/>
    </row>
    <row r="13" s="24" customFormat="true" ht="13.2" hidden="false" customHeight="false" outlineLevel="0" collapsed="false">
      <c r="A13" s="20" t="n">
        <v>5</v>
      </c>
      <c r="B13" s="3" t="n">
        <v>3.4</v>
      </c>
      <c r="C13" s="21" t="n">
        <f aca="false">LN(B13)</f>
        <v>1.22377543162212</v>
      </c>
      <c r="D13" s="21" t="n">
        <f aca="false">(C13-C$31)/C$32</f>
        <v>-0.233702934815612</v>
      </c>
      <c r="E13" s="22" t="n">
        <v>17</v>
      </c>
      <c r="F13" s="3" t="n">
        <v>3.79</v>
      </c>
      <c r="G13" s="3" t="n">
        <f aca="false">LN(F13)</f>
        <v>1.33236601909434</v>
      </c>
      <c r="H13" s="3" t="n">
        <f aca="false">(G13-G$31)/G$32</f>
        <v>-0.450231478664151</v>
      </c>
      <c r="I13" s="22" t="n">
        <v>4</v>
      </c>
      <c r="J13" s="3" t="n">
        <v>4.4</v>
      </c>
      <c r="K13" s="3" t="n">
        <f aca="false">LN(J13)</f>
        <v>1.48160454092422</v>
      </c>
      <c r="L13" s="23" t="n">
        <f aca="false">(K13-K$31)/K$32</f>
        <v>-0.354720910118124</v>
      </c>
      <c r="M13" s="0"/>
      <c r="N13" s="0"/>
      <c r="O13" s="0"/>
      <c r="P13" s="0"/>
      <c r="Q13" s="0"/>
      <c r="R13" s="0"/>
      <c r="S13" s="0"/>
      <c r="T13" s="0"/>
    </row>
    <row r="14" customFormat="false" ht="13.2" hidden="false" customHeight="false" outlineLevel="0" collapsed="false">
      <c r="A14" s="20" t="n">
        <v>10</v>
      </c>
      <c r="B14" s="3" t="n">
        <v>3.47</v>
      </c>
      <c r="C14" s="21" t="n">
        <f aca="false">LN(B14)</f>
        <v>1.24415459395877</v>
      </c>
      <c r="D14" s="21" t="n">
        <f aca="false">(C14-C$31)/C$32</f>
        <v>-0.206661591399182</v>
      </c>
      <c r="E14" s="22" t="n">
        <v>4</v>
      </c>
      <c r="F14" s="3" t="n">
        <v>3.88</v>
      </c>
      <c r="G14" s="3" t="n">
        <f aca="false">LN(F14)</f>
        <v>1.35583515363518</v>
      </c>
      <c r="H14" s="3" t="n">
        <f aca="false">(G14-G$31)/G$32</f>
        <v>-0.420305156836526</v>
      </c>
      <c r="I14" s="22" t="n">
        <v>20</v>
      </c>
      <c r="J14" s="3" t="n">
        <v>4.44</v>
      </c>
      <c r="K14" s="3" t="n">
        <f aca="false">LN(J14)</f>
        <v>1.49065437644413</v>
      </c>
      <c r="L14" s="23" t="n">
        <f aca="false">(K14-K$31)/K$32</f>
        <v>-0.343481808679527</v>
      </c>
    </row>
    <row r="15" customFormat="false" ht="13.2" hidden="false" customHeight="false" outlineLevel="0" collapsed="false">
      <c r="A15" s="20" t="n">
        <v>17</v>
      </c>
      <c r="B15" s="3" t="n">
        <v>3.91</v>
      </c>
      <c r="C15" s="21" t="n">
        <f aca="false">LN(B15)</f>
        <v>1.36353737399727</v>
      </c>
      <c r="D15" s="21" t="n">
        <f aca="false">(C15-C$31)/C$32</f>
        <v>-0.0482512161491975</v>
      </c>
      <c r="E15" s="22" t="n">
        <v>15</v>
      </c>
      <c r="F15" s="3" t="n">
        <v>4.67</v>
      </c>
      <c r="G15" s="3" t="n">
        <f aca="false">LN(F15)</f>
        <v>1.54115907168081</v>
      </c>
      <c r="H15" s="3" t="n">
        <f aca="false">(G15-G$31)/G$32</f>
        <v>-0.183992087680226</v>
      </c>
      <c r="I15" s="22" t="n">
        <v>15</v>
      </c>
      <c r="J15" s="3" t="n">
        <v>4.7</v>
      </c>
      <c r="K15" s="3" t="n">
        <f aca="false">LN(J15)</f>
        <v>1.54756250871601</v>
      </c>
      <c r="L15" s="23" t="n">
        <f aca="false">(K15-K$31)/K$32</f>
        <v>-0.272806903055322</v>
      </c>
    </row>
    <row r="16" customFormat="false" ht="13.2" hidden="false" customHeight="false" outlineLevel="0" collapsed="false">
      <c r="A16" s="20" t="n">
        <v>19</v>
      </c>
      <c r="B16" s="3" t="n">
        <v>4.52</v>
      </c>
      <c r="C16" s="21" t="n">
        <f aca="false">LN(B16)</f>
        <v>1.50851199384414</v>
      </c>
      <c r="D16" s="21" t="n">
        <f aca="false">(C16-C$31)/C$32</f>
        <v>0.144117263829727</v>
      </c>
      <c r="E16" s="22" t="n">
        <v>20</v>
      </c>
      <c r="F16" s="3" t="n">
        <v>4.82</v>
      </c>
      <c r="G16" s="3" t="n">
        <f aca="false">LN(F16)</f>
        <v>1.57277392806251</v>
      </c>
      <c r="H16" s="3" t="n">
        <f aca="false">(G16-G$31)/G$32</f>
        <v>-0.143678868419144</v>
      </c>
      <c r="I16" s="22" t="n">
        <v>23</v>
      </c>
      <c r="J16" s="3" t="n">
        <v>5.05</v>
      </c>
      <c r="K16" s="3" t="n">
        <f aca="false">LN(J16)</f>
        <v>1.61938824328727</v>
      </c>
      <c r="L16" s="23" t="n">
        <f aca="false">(K16-K$31)/K$32</f>
        <v>-0.183605644648866</v>
      </c>
    </row>
    <row r="17" customFormat="false" ht="13.2" hidden="false" customHeight="false" outlineLevel="0" collapsed="false">
      <c r="A17" s="20" t="n">
        <v>15</v>
      </c>
      <c r="B17" s="3" t="n">
        <v>4.59</v>
      </c>
      <c r="C17" s="21" t="n">
        <f aca="false">LN(B17)</f>
        <v>1.52388002407245</v>
      </c>
      <c r="D17" s="21" t="n">
        <f aca="false">(C17-C$31)/C$32</f>
        <v>0.164509278779748</v>
      </c>
      <c r="E17" s="22" t="n">
        <v>23</v>
      </c>
      <c r="F17" s="3" t="n">
        <v>5.03</v>
      </c>
      <c r="G17" s="3" t="n">
        <f aca="false">LN(F17)</f>
        <v>1.61541998411165</v>
      </c>
      <c r="H17" s="3" t="n">
        <f aca="false">(G17-G$31)/G$32</f>
        <v>-0.0892993771011234</v>
      </c>
      <c r="I17" s="22" t="n">
        <v>19</v>
      </c>
      <c r="J17" s="3" t="n">
        <v>5.07</v>
      </c>
      <c r="K17" s="3" t="n">
        <f aca="false">LN(J17)</f>
        <v>1.62334081760309</v>
      </c>
      <c r="L17" s="23" t="n">
        <f aca="false">(K17-K$31)/K$32</f>
        <v>-0.178696894254302</v>
      </c>
    </row>
    <row r="18" customFormat="false" ht="13.2" hidden="false" customHeight="false" outlineLevel="0" collapsed="false">
      <c r="A18" s="20" t="n">
        <v>23</v>
      </c>
      <c r="B18" s="3" t="n">
        <v>4.76</v>
      </c>
      <c r="C18" s="21" t="n">
        <f aca="false">LN(B18)</f>
        <v>1.56024766824333</v>
      </c>
      <c r="D18" s="21" t="n">
        <f aca="false">(C18-C$31)/C$32</f>
        <v>0.212765921473175</v>
      </c>
      <c r="E18" s="22" t="n">
        <v>19</v>
      </c>
      <c r="F18" s="3" t="n">
        <v>5.07</v>
      </c>
      <c r="G18" s="3" t="n">
        <f aca="false">LN(F18)</f>
        <v>1.62334081760309</v>
      </c>
      <c r="H18" s="3" t="n">
        <f aca="false">(G18-G$31)/G$32</f>
        <v>-0.0791992427397382</v>
      </c>
      <c r="I18" s="22" t="n">
        <v>3</v>
      </c>
      <c r="J18" s="3" t="n">
        <v>6.74</v>
      </c>
      <c r="K18" s="3" t="n">
        <f aca="false">LN(J18)</f>
        <v>1.90805992492422</v>
      </c>
      <c r="L18" s="23" t="n">
        <f aca="false">(K18-K$31)/K$32</f>
        <v>0.174899248089516</v>
      </c>
    </row>
    <row r="19" customFormat="false" ht="13.2" hidden="false" customHeight="false" outlineLevel="0" collapsed="false">
      <c r="A19" s="20" t="n">
        <v>20</v>
      </c>
      <c r="B19" s="3" t="n">
        <v>4.8</v>
      </c>
      <c r="C19" s="21" t="n">
        <f aca="false">LN(B19)</f>
        <v>1.56861591791385</v>
      </c>
      <c r="D19" s="21" t="n">
        <f aca="false">(C19-C$31)/C$32</f>
        <v>0.223869847601085</v>
      </c>
      <c r="E19" s="22" t="n">
        <v>3</v>
      </c>
      <c r="F19" s="3" t="n">
        <v>6.49</v>
      </c>
      <c r="G19" s="3" t="n">
        <f aca="false">LN(F19)</f>
        <v>1.870262530716</v>
      </c>
      <c r="H19" s="3" t="n">
        <f aca="false">(G19-G$31)/G$32</f>
        <v>0.235659349083673</v>
      </c>
      <c r="I19" s="22" t="n">
        <v>12</v>
      </c>
      <c r="J19" s="3" t="n">
        <v>8.32</v>
      </c>
      <c r="K19" s="3" t="n">
        <f aca="false">LN(J19)</f>
        <v>2.11866225483312</v>
      </c>
      <c r="L19" s="23" t="n">
        <f aca="false">(K19-K$31)/K$32</f>
        <v>0.436448857896412</v>
      </c>
    </row>
    <row r="20" customFormat="false" ht="13.2" hidden="false" customHeight="false" outlineLevel="0" collapsed="false">
      <c r="A20" s="20" t="n">
        <v>1</v>
      </c>
      <c r="B20" s="3" t="n">
        <v>5.44</v>
      </c>
      <c r="C20" s="21" t="n">
        <f aca="false">LN(B20)</f>
        <v>1.69377906086785</v>
      </c>
      <c r="D20" s="21" t="n">
        <f aca="false">(C20-C$31)/C$32</f>
        <v>0.389950252466982</v>
      </c>
      <c r="E20" s="22" t="n">
        <v>10</v>
      </c>
      <c r="F20" s="3" t="n">
        <v>8.31</v>
      </c>
      <c r="G20" s="3" t="n">
        <f aca="false">LN(F20)</f>
        <v>2.11745960886736</v>
      </c>
      <c r="H20" s="3" t="n">
        <f aca="false">(G20-G$31)/G$32</f>
        <v>0.550869068586993</v>
      </c>
      <c r="I20" s="22" t="n">
        <v>22</v>
      </c>
      <c r="J20" s="3" t="n">
        <v>8.53</v>
      </c>
      <c r="K20" s="3" t="n">
        <f aca="false">LN(J20)</f>
        <v>2.14358936150359</v>
      </c>
      <c r="L20" s="23" t="n">
        <f aca="false">(K20-K$31)/K$32</f>
        <v>0.467406136603141</v>
      </c>
    </row>
    <row r="21" customFormat="false" ht="13.2" hidden="false" customHeight="false" outlineLevel="0" collapsed="false">
      <c r="A21" s="20" t="n">
        <v>3</v>
      </c>
      <c r="B21" s="3" t="n">
        <v>5.54</v>
      </c>
      <c r="C21" s="21" t="n">
        <f aca="false">LN(B21)</f>
        <v>1.71199450075919</v>
      </c>
      <c r="D21" s="21" t="n">
        <f aca="false">(C21-C$31)/C$32</f>
        <v>0.414120527841706</v>
      </c>
      <c r="E21" s="22" t="n">
        <v>22</v>
      </c>
      <c r="F21" s="3" t="n">
        <v>8.9</v>
      </c>
      <c r="G21" s="3" t="n">
        <f aca="false">LN(F21)</f>
        <v>2.18605127673809</v>
      </c>
      <c r="H21" s="3" t="n">
        <f aca="false">(G21-G$31)/G$32</f>
        <v>0.638332725323913</v>
      </c>
      <c r="I21" s="22" t="n">
        <v>10</v>
      </c>
      <c r="J21" s="3" t="n">
        <v>8.83</v>
      </c>
      <c r="K21" s="3" t="n">
        <f aca="false">LN(J21)</f>
        <v>2.17815501461587</v>
      </c>
      <c r="L21" s="23" t="n">
        <f aca="false">(K21-K$31)/K$32</f>
        <v>0.510333644044053</v>
      </c>
    </row>
    <row r="22" customFormat="false" ht="13.2" hidden="false" customHeight="false" outlineLevel="0" collapsed="false">
      <c r="A22" s="20" t="n">
        <v>22</v>
      </c>
      <c r="B22" s="3" t="n">
        <v>5.89</v>
      </c>
      <c r="C22" s="21" t="n">
        <f aca="false">LN(B22)</f>
        <v>1.7732559976635</v>
      </c>
      <c r="D22" s="21" t="n">
        <f aca="false">(C22-C$31)/C$32</f>
        <v>0.495409108237105</v>
      </c>
      <c r="E22" s="22" t="n">
        <v>1</v>
      </c>
      <c r="F22" s="3" t="n">
        <v>11.04</v>
      </c>
      <c r="G22" s="3" t="n">
        <f aca="false">LN(F22)</f>
        <v>2.40152504084895</v>
      </c>
      <c r="H22" s="3" t="n">
        <f aca="false">(G22-G$31)/G$32</f>
        <v>0.913090927377257</v>
      </c>
      <c r="I22" s="22" t="n">
        <v>18</v>
      </c>
      <c r="J22" s="3" t="n">
        <v>11.82</v>
      </c>
      <c r="K22" s="3" t="n">
        <f aca="false">LN(J22)</f>
        <v>2.46979301197795</v>
      </c>
      <c r="L22" s="23" t="n">
        <f aca="false">(K22-K$31)/K$32</f>
        <v>0.872522440568347</v>
      </c>
    </row>
    <row r="23" customFormat="false" ht="13.2" hidden="false" customHeight="false" outlineLevel="0" collapsed="false">
      <c r="A23" s="20" t="n">
        <v>9</v>
      </c>
      <c r="B23" s="3" t="n">
        <v>8.82</v>
      </c>
      <c r="C23" s="21" t="n">
        <f aca="false">LN(B23)</f>
        <v>2.1770218700187</v>
      </c>
      <c r="D23" s="21" t="n">
        <f aca="false">(C23-C$31)/C$32</f>
        <v>1.03117065887527</v>
      </c>
      <c r="E23" s="22" t="n">
        <v>18</v>
      </c>
      <c r="F23" s="3" t="n">
        <v>11.72</v>
      </c>
      <c r="G23" s="3" t="n">
        <f aca="false">LN(F23)</f>
        <v>2.46129678414887</v>
      </c>
      <c r="H23" s="3" t="n">
        <f aca="false">(G23-G$31)/G$32</f>
        <v>0.989307986982853</v>
      </c>
      <c r="I23" s="22" t="n">
        <v>1</v>
      </c>
      <c r="J23" s="3" t="n">
        <v>16.13</v>
      </c>
      <c r="K23" s="3" t="n">
        <f aca="false">LN(J23)</f>
        <v>2.78068089213712</v>
      </c>
      <c r="L23" s="23" t="n">
        <f aca="false">(K23-K$31)/K$32</f>
        <v>1.25861790202167</v>
      </c>
    </row>
    <row r="24" customFormat="false" ht="13.2" hidden="false" customHeight="false" outlineLevel="0" collapsed="false">
      <c r="A24" s="20" t="n">
        <v>18</v>
      </c>
      <c r="B24" s="3" t="n">
        <v>9.89</v>
      </c>
      <c r="C24" s="21" t="n">
        <f aca="false">LN(B24)</f>
        <v>2.29152414563462</v>
      </c>
      <c r="D24" s="21" t="n">
        <f aca="false">(C24-C$31)/C$32</f>
        <v>1.183105037028</v>
      </c>
      <c r="E24" s="22" t="n">
        <v>9</v>
      </c>
      <c r="F24" s="3" t="n">
        <v>16.71</v>
      </c>
      <c r="G24" s="3" t="n">
        <f aca="false">LN(F24)</f>
        <v>2.8160073426073</v>
      </c>
      <c r="H24" s="3" t="n">
        <f aca="false">(G24-G$31)/G$32</f>
        <v>1.44161194005826</v>
      </c>
      <c r="I24" s="22" t="n">
        <v>9</v>
      </c>
      <c r="J24" s="3" t="n">
        <v>17.52</v>
      </c>
      <c r="K24" s="3" t="n">
        <f aca="false">LN(J24)</f>
        <v>2.86334308550825</v>
      </c>
      <c r="L24" s="23" t="n">
        <f aca="false">(K24-K$31)/K$32</f>
        <v>1.36127709117382</v>
      </c>
    </row>
    <row r="25" customFormat="false" ht="13.2" hidden="false" customHeight="false" outlineLevel="0" collapsed="false">
      <c r="A25" s="20" t="n">
        <v>7</v>
      </c>
      <c r="B25" s="3" t="n">
        <v>11.2</v>
      </c>
      <c r="C25" s="21" t="n">
        <f aca="false">LN(B25)</f>
        <v>2.41591377830105</v>
      </c>
      <c r="D25" s="21" t="n">
        <f aca="false">(C25-C$31)/C$32</f>
        <v>1.34815906225292</v>
      </c>
      <c r="E25" s="22" t="n">
        <v>21</v>
      </c>
      <c r="F25" s="3" t="n">
        <v>19.1</v>
      </c>
      <c r="G25" s="3" t="n">
        <f aca="false">LN(F25)</f>
        <v>2.94968833505258</v>
      </c>
      <c r="H25" s="3" t="n">
        <f aca="false">(G25-G$31)/G$32</f>
        <v>1.61207329197522</v>
      </c>
      <c r="I25" s="22" t="n">
        <v>21</v>
      </c>
      <c r="J25" s="3" t="n">
        <v>19.68</v>
      </c>
      <c r="K25" s="3" t="n">
        <f aca="false">LN(J25)</f>
        <v>2.97960289162411</v>
      </c>
      <c r="L25" s="23" t="n">
        <f aca="false">(K25-K$31)/K$32</f>
        <v>1.50566156659241</v>
      </c>
    </row>
    <row r="26" customFormat="false" ht="13.2" hidden="false" customHeight="false" outlineLevel="0" collapsed="false">
      <c r="A26" s="20" t="n">
        <v>8</v>
      </c>
      <c r="B26" s="3" t="n">
        <v>14.08</v>
      </c>
      <c r="C26" s="21" t="n">
        <f aca="false">LN(B26)</f>
        <v>2.6447553507299</v>
      </c>
      <c r="D26" s="21" t="n">
        <f aca="false">(C26-C$31)/C$32</f>
        <v>1.65181156012202</v>
      </c>
      <c r="E26" s="22" t="n">
        <v>8</v>
      </c>
      <c r="F26" s="3" t="n">
        <v>19.76</v>
      </c>
      <c r="G26" s="3" t="n">
        <f aca="false">LN(F26)</f>
        <v>2.98365969231972</v>
      </c>
      <c r="H26" s="3" t="n">
        <f aca="false">(G26-G$31)/G$32</f>
        <v>1.65539136869118</v>
      </c>
      <c r="I26" s="22" t="n">
        <v>8</v>
      </c>
      <c r="J26" s="3" t="n">
        <v>20.2</v>
      </c>
      <c r="K26" s="3" t="n">
        <f aca="false">LN(J26)</f>
        <v>3.00568260440716</v>
      </c>
      <c r="L26" s="23" t="n">
        <f aca="false">(K26-K$31)/K$32</f>
        <v>1.53805028093015</v>
      </c>
    </row>
    <row r="27" customFormat="false" ht="13.8" hidden="false" customHeight="false" outlineLevel="0" collapsed="false">
      <c r="A27" s="25" t="n">
        <v>21</v>
      </c>
      <c r="B27" s="26" t="n">
        <v>19.44</v>
      </c>
      <c r="C27" s="26" t="n">
        <f aca="false">LN(B27)</f>
        <v>2.96733279903229</v>
      </c>
      <c r="D27" s="26" t="n">
        <f aca="false">(C27-C$31)/C$32</f>
        <v>2.07984326298807</v>
      </c>
      <c r="E27" s="27" t="n">
        <v>7</v>
      </c>
      <c r="F27" s="3" t="n">
        <v>19.83</v>
      </c>
      <c r="G27" s="3" t="n">
        <f aca="false">LN(F27)</f>
        <v>2.9871959425317</v>
      </c>
      <c r="H27" s="26" t="n">
        <f aca="false">(G27-G$31)/G$32</f>
        <v>1.65990056615317</v>
      </c>
      <c r="I27" s="27" t="n">
        <v>7</v>
      </c>
      <c r="J27" s="26" t="n">
        <v>23.58</v>
      </c>
      <c r="K27" s="3" t="n">
        <f aca="false">LN(J27)</f>
        <v>3.16039889510923</v>
      </c>
      <c r="L27" s="23" t="n">
        <f aca="false">(K27-K$31)/K$32</f>
        <v>1.73019433499356</v>
      </c>
    </row>
    <row r="28" customFormat="false" ht="13.2" hidden="false" customHeight="false" outlineLevel="0" collapsed="false">
      <c r="A28" s="28" t="s">
        <v>10</v>
      </c>
      <c r="B28" s="21" t="n">
        <f aca="false">MEDIAN(B4:B27)</f>
        <v>4.215</v>
      </c>
      <c r="C28" s="21"/>
      <c r="D28" s="29" t="s">
        <v>11</v>
      </c>
      <c r="E28" s="30" t="s">
        <v>10</v>
      </c>
      <c r="F28" s="31" t="n">
        <f aca="false">MEDIAN(F4:F27)</f>
        <v>4.745</v>
      </c>
      <c r="G28" s="31"/>
      <c r="H28" s="32" t="s">
        <v>11</v>
      </c>
      <c r="I28" s="33" t="s">
        <v>10</v>
      </c>
      <c r="J28" s="21" t="n">
        <f aca="false">MEDIAN(J4:J27)</f>
        <v>4.875</v>
      </c>
      <c r="K28" s="31"/>
      <c r="L28" s="34" t="s">
        <v>11</v>
      </c>
    </row>
    <row r="29" customFormat="false" ht="13.2" hidden="false" customHeight="false" outlineLevel="0" collapsed="false">
      <c r="A29" s="28" t="s">
        <v>12</v>
      </c>
      <c r="B29" s="35" t="n">
        <f aca="false">HARMEAN(B4:B27)</f>
        <v>3.13636272340466</v>
      </c>
      <c r="C29" s="21"/>
      <c r="D29" s="36" t="n">
        <f aca="false">COUNT(B$4:B$27)</f>
        <v>24</v>
      </c>
      <c r="E29" s="33" t="s">
        <v>12</v>
      </c>
      <c r="F29" s="37" t="n">
        <f aca="false">HARMEAN(F4:F27)</f>
        <v>4.09670408665026</v>
      </c>
      <c r="G29" s="3"/>
      <c r="H29" s="38" t="n">
        <f aca="false">COUNT(F$4:F$27)</f>
        <v>24</v>
      </c>
      <c r="I29" s="33" t="s">
        <v>12</v>
      </c>
      <c r="J29" s="37" t="n">
        <f aca="false">HARMEAN(J4:J27)</f>
        <v>4.37208902822231</v>
      </c>
      <c r="K29" s="3"/>
      <c r="L29" s="39" t="n">
        <f aca="false">COUNT(J$4:J$27)</f>
        <v>24</v>
      </c>
    </row>
    <row r="30" customFormat="false" ht="13.2" hidden="false" customHeight="false" outlineLevel="0" collapsed="false">
      <c r="A30" s="28" t="s">
        <v>13</v>
      </c>
      <c r="B30" s="35" t="n">
        <f aca="false">GEOMEAN(B4:B27)</f>
        <v>4.0547982322559</v>
      </c>
      <c r="C30" s="21"/>
      <c r="D30" s="40" t="s">
        <v>14</v>
      </c>
      <c r="E30" s="33" t="s">
        <v>13</v>
      </c>
      <c r="F30" s="37" t="n">
        <f aca="false">GEOMEAN(F4:F27)</f>
        <v>5.39488498621527</v>
      </c>
      <c r="G30" s="3"/>
      <c r="H30" s="32" t="s">
        <v>14</v>
      </c>
      <c r="I30" s="33" t="s">
        <v>13</v>
      </c>
      <c r="J30" s="37" t="n">
        <f aca="false">GEOMEAN(J4:J27)</f>
        <v>5.85460963276348</v>
      </c>
      <c r="K30" s="3"/>
      <c r="L30" s="41" t="s">
        <v>14</v>
      </c>
    </row>
    <row r="31" customFormat="false" ht="13.2" hidden="false" customHeight="false" outlineLevel="0" collapsed="false">
      <c r="A31" s="42" t="s">
        <v>15</v>
      </c>
      <c r="B31" s="35" t="n">
        <f aca="false">AVERAGE(B4:B27)</f>
        <v>5.34541666666667</v>
      </c>
      <c r="C31" s="21" t="n">
        <f aca="false">AVERAGE(C4:C27)</f>
        <v>1.39990092856269</v>
      </c>
      <c r="D31" s="43" t="n">
        <f aca="false">INDEX(LINEST(D4:D27,,,TRUE()),3)</f>
        <v>0.956904636205538</v>
      </c>
      <c r="E31" s="44" t="s">
        <v>15</v>
      </c>
      <c r="F31" s="37" t="n">
        <f aca="false">AVERAGE(F4:F27)</f>
        <v>7.25458333333333</v>
      </c>
      <c r="G31" s="3" t="n">
        <f aca="false">AVERAGE(G4:G27)</f>
        <v>1.6854512798944</v>
      </c>
      <c r="H31" s="45" t="n">
        <f aca="false">INDEX(LINEST(H4:H27,,,TRUE()),3)</f>
        <v>0.94589077756447</v>
      </c>
      <c r="I31" s="44" t="s">
        <v>15</v>
      </c>
      <c r="J31" s="37" t="n">
        <f aca="false">AVERAGE(J4:J27)</f>
        <v>7.96583333333333</v>
      </c>
      <c r="K31" s="3" t="n">
        <f aca="false">AVERAGE(K4:K27)</f>
        <v>1.76722932236984</v>
      </c>
      <c r="L31" s="46" t="n">
        <f aca="false">INDEX(LINEST(L4:L27,,,TRUE()),3)</f>
        <v>0.953859619814776</v>
      </c>
    </row>
    <row r="32" customFormat="false" ht="13.2" hidden="false" customHeight="false" outlineLevel="0" collapsed="false">
      <c r="A32" s="42" t="s">
        <v>16</v>
      </c>
      <c r="B32" s="21" t="n">
        <f aca="false">STDEV(B4:B27)</f>
        <v>4.44826979472544</v>
      </c>
      <c r="C32" s="21" t="n">
        <f aca="false">STDEV(C4:C27)</f>
        <v>0.753629803919794</v>
      </c>
      <c r="D32" s="47" t="s">
        <v>17</v>
      </c>
      <c r="E32" s="44" t="s">
        <v>16</v>
      </c>
      <c r="F32" s="3" t="n">
        <f aca="false">STDEV(F4:F27)</f>
        <v>5.95537388244518</v>
      </c>
      <c r="G32" s="3" t="n">
        <f aca="false">STDEV(G4:G27)</f>
        <v>0.784230507044231</v>
      </c>
      <c r="H32" s="48" t="s">
        <v>17</v>
      </c>
      <c r="I32" s="44" t="s">
        <v>16</v>
      </c>
      <c r="J32" s="3" t="n">
        <f aca="false">STDEV(J4:J27)</f>
        <v>6.58200505770925</v>
      </c>
      <c r="K32" s="3" t="n">
        <f aca="false">STDEV(K4:K27)</f>
        <v>0.805209879932112</v>
      </c>
      <c r="L32" s="49" t="s">
        <v>17</v>
      </c>
    </row>
    <row r="33" customFormat="false" ht="13.2" hidden="false" customHeight="false" outlineLevel="0" collapsed="false">
      <c r="A33" s="42" t="s">
        <v>18</v>
      </c>
      <c r="B33" s="21" t="n">
        <f aca="false">SKEW(B4:B27)</f>
        <v>1.84425230668126</v>
      </c>
      <c r="C33" s="21" t="n">
        <f aca="false">SKEW(C4:C27)</f>
        <v>0.172805147379904</v>
      </c>
      <c r="D33" s="50" t="n">
        <f aca="false">EXP(C$31-TINV(0.05,$D$29)*C$32/$D$29^0.5)</f>
        <v>2.95176434792573</v>
      </c>
      <c r="E33" s="44" t="s">
        <v>18</v>
      </c>
      <c r="F33" s="3" t="n">
        <f aca="false">SKEW(F4:F27)</f>
        <v>1.25018071674432</v>
      </c>
      <c r="G33" s="3" t="n">
        <f aca="false">SKEW(G4:G27)</f>
        <v>0.197177353654803</v>
      </c>
      <c r="H33" s="51" t="n">
        <f aca="false">EXP(G$31-TINV(0.05,$D$29)*G$32/$D$29^0.5)</f>
        <v>3.87699981090298</v>
      </c>
      <c r="I33" s="44" t="s">
        <v>18</v>
      </c>
      <c r="J33" s="3" t="n">
        <f aca="false">SKEW(J4:J27)</f>
        <v>1.2085678168031</v>
      </c>
      <c r="K33" s="3" t="n">
        <f aca="false">SKEW(K4:K27)</f>
        <v>0.147247526600628</v>
      </c>
      <c r="L33" s="52" t="n">
        <f aca="false">EXP(K$31-TINV(0.05,$D$29)*K$32/$D$29^0.5)</f>
        <v>4.17035523442243</v>
      </c>
    </row>
    <row r="34" customFormat="false" ht="13.8" hidden="false" customHeight="false" outlineLevel="0" collapsed="false">
      <c r="A34" s="42" t="s">
        <v>19</v>
      </c>
      <c r="B34" s="21" t="n">
        <f aca="false">KURT(B4:B27)</f>
        <v>3.54495752057428</v>
      </c>
      <c r="C34" s="21" t="n">
        <f aca="false">KURT(C4:C27)</f>
        <v>-0.259670667579994</v>
      </c>
      <c r="D34" s="50" t="n">
        <f aca="false">EXP(C$31+TINV(0.05,$D$29)*C$32/$D$29^0.5)</f>
        <v>5.57002076261926</v>
      </c>
      <c r="E34" s="44" t="s">
        <v>19</v>
      </c>
      <c r="F34" s="3" t="n">
        <f aca="false">KURT(F4:F27)</f>
        <v>0.274405015690521</v>
      </c>
      <c r="G34" s="3" t="n">
        <f aca="false">KURT(G4:G27)</f>
        <v>-0.514289890398518</v>
      </c>
      <c r="H34" s="51" t="n">
        <f aca="false">EXP(G$31+TINV(0.05,$D$29)*G$32/$D$29^0.5)</f>
        <v>7.50703776993795</v>
      </c>
      <c r="I34" s="44" t="s">
        <v>19</v>
      </c>
      <c r="J34" s="3" t="n">
        <f aca="false">KURT(J4:J27)</f>
        <v>0.215514034919878</v>
      </c>
      <c r="K34" s="3" t="n">
        <f aca="false">KURT(K4:K27)</f>
        <v>-0.588578386992857</v>
      </c>
      <c r="L34" s="52" t="n">
        <f aca="false">EXP(K$31+TINV(0.05,$D$29)*K$32/$D$29^0.5)</f>
        <v>8.21907296268829</v>
      </c>
    </row>
    <row r="35" customFormat="false" ht="13.8" hidden="false" customHeight="false" outlineLevel="0" collapsed="false">
      <c r="A35" s="53" t="s">
        <v>20</v>
      </c>
      <c r="B35" s="16"/>
      <c r="C35" s="54" t="n">
        <f aca="false">EXP(C32)</f>
        <v>2.12469827470252</v>
      </c>
      <c r="D35" s="55" t="s">
        <v>21</v>
      </c>
      <c r="E35" s="53" t="s">
        <v>20</v>
      </c>
      <c r="F35" s="16"/>
      <c r="G35" s="54" t="n">
        <f aca="false">EXP(G32)</f>
        <v>2.19072054795304</v>
      </c>
      <c r="H35" s="56" t="s">
        <v>21</v>
      </c>
      <c r="I35" s="53" t="s">
        <v>20</v>
      </c>
      <c r="J35" s="16"/>
      <c r="K35" s="54" t="n">
        <f aca="false">EXP(K32)</f>
        <v>2.23716598579554</v>
      </c>
      <c r="L35" s="57"/>
    </row>
    <row r="36" customFormat="false" ht="13.2" hidden="false" customHeight="false" outlineLevel="0" collapsed="false">
      <c r="A36" s="42" t="s">
        <v>22</v>
      </c>
      <c r="B36" s="21" t="n">
        <f aca="false">B31-2*B32</f>
        <v>-3.55112292278421</v>
      </c>
      <c r="C36" s="21" t="n">
        <f aca="false">EXP(C31-2*C32)</f>
        <v>0.898203448242764</v>
      </c>
      <c r="D36" s="36" t="n">
        <f aca="false">COUNTIF($B4:$B27,"&lt;"&amp;C36)</f>
        <v>0</v>
      </c>
      <c r="E36" s="44" t="s">
        <v>22</v>
      </c>
      <c r="F36" s="21" t="n">
        <f aca="false">F31-2*F32</f>
        <v>-4.65616443155702</v>
      </c>
      <c r="G36" s="3" t="n">
        <f aca="false">EXP(G31-2*G32)</f>
        <v>1.12410848734711</v>
      </c>
      <c r="H36" s="36" t="n">
        <f aca="false">COUNTIF(F4:F27,"&lt;"&amp;G36)</f>
        <v>1</v>
      </c>
      <c r="I36" s="44" t="s">
        <v>22</v>
      </c>
      <c r="J36" s="3" t="n">
        <f aca="false">J31-2*J32</f>
        <v>-5.19817678208517</v>
      </c>
      <c r="K36" s="3" t="n">
        <f aca="false">EXP(K31-2*K32)</f>
        <v>1.1697728240822</v>
      </c>
      <c r="L36" s="58" t="n">
        <f aca="false">COUNTIF(J4:J27,"&lt;"&amp;K36)</f>
        <v>1</v>
      </c>
    </row>
    <row r="37" customFormat="false" ht="13.2" hidden="false" customHeight="false" outlineLevel="0" collapsed="false">
      <c r="A37" s="42" t="s">
        <v>23</v>
      </c>
      <c r="B37" s="21" t="n">
        <f aca="false">B31-1*B32</f>
        <v>0.897146871941231</v>
      </c>
      <c r="C37" s="21" t="n">
        <f aca="false">EXP(C$31-1*C$32)</f>
        <v>1.90841131681326</v>
      </c>
      <c r="D37" s="36" t="n">
        <f aca="false">COUNTIF($B4:$B27,"&lt;"&amp;C37)-SUM(D36)</f>
        <v>3</v>
      </c>
      <c r="E37" s="44" t="s">
        <v>23</v>
      </c>
      <c r="F37" s="21" t="n">
        <f aca="false">F31-1*F32</f>
        <v>1.29920945088816</v>
      </c>
      <c r="G37" s="3" t="n">
        <f aca="false">EXP(G31-G32)</f>
        <v>2.46260756135973</v>
      </c>
      <c r="H37" s="36" t="n">
        <f aca="false">COUNTIF(F4:F27,"&lt;"&amp;G37)-SUM(H36)</f>
        <v>3</v>
      </c>
      <c r="I37" s="44" t="s">
        <v>23</v>
      </c>
      <c r="J37" s="3" t="n">
        <f aca="false">J31-1*J32</f>
        <v>1.38382827562408</v>
      </c>
      <c r="K37" s="3" t="n">
        <f aca="false">EXP(K31-1*K32)</f>
        <v>2.61697597314469</v>
      </c>
      <c r="L37" s="39" t="n">
        <f aca="false">COUNTIF(J4:J27,"&lt;"&amp;K37)-SUM(L36)</f>
        <v>3</v>
      </c>
    </row>
    <row r="38" customFormat="false" ht="13.2" hidden="false" customHeight="false" outlineLevel="0" collapsed="false">
      <c r="A38" s="42" t="s">
        <v>24</v>
      </c>
      <c r="B38" s="21" t="n">
        <f aca="false">B31-0*B32</f>
        <v>5.34541666666667</v>
      </c>
      <c r="C38" s="21" t="n">
        <f aca="false">EXP(C$31-0*C$32)</f>
        <v>4.0547982322559</v>
      </c>
      <c r="D38" s="36" t="n">
        <f aca="false">COUNTIF($B4:$B27,"&lt;"&amp;C38)-SUM(D36:D37)</f>
        <v>9</v>
      </c>
      <c r="E38" s="44" t="s">
        <v>24</v>
      </c>
      <c r="F38" s="21" t="n">
        <f aca="false">F31-0*F32</f>
        <v>7.25458333333333</v>
      </c>
      <c r="G38" s="3" t="n">
        <f aca="false">EXP(G31)</f>
        <v>5.39488498621527</v>
      </c>
      <c r="H38" s="36" t="n">
        <f aca="false">COUNTIF(F4:F27,"&lt;"&amp;G38)-SUM(H36:H37)</f>
        <v>11</v>
      </c>
      <c r="I38" s="44" t="s">
        <v>24</v>
      </c>
      <c r="J38" s="3" t="n">
        <f aca="false">J31-0*J32</f>
        <v>7.96583333333333</v>
      </c>
      <c r="K38" s="3" t="n">
        <f aca="false">EXP(K31-0*K32)</f>
        <v>5.85460963276348</v>
      </c>
      <c r="L38" s="39" t="n">
        <f aca="false">COUNTIF(J4:J27,"&lt;"&amp;K38)-SUM(L36:L37)</f>
        <v>10</v>
      </c>
    </row>
    <row r="39" customFormat="false" ht="13.2" hidden="false" customHeight="false" outlineLevel="0" collapsed="false">
      <c r="A39" s="42" t="s">
        <v>25</v>
      </c>
      <c r="B39" s="21" t="n">
        <f aca="false">B31+1*B32</f>
        <v>9.7936864613921</v>
      </c>
      <c r="C39" s="21" t="n">
        <f aca="false">EXP(C$31+1*C$32)</f>
        <v>8.61522280834097</v>
      </c>
      <c r="D39" s="36" t="n">
        <f aca="false">COUNTIF($B4:$B27,"&lt;"&amp;C39)-SUM(D36:D38)</f>
        <v>7</v>
      </c>
      <c r="E39" s="44" t="s">
        <v>25</v>
      </c>
      <c r="F39" s="21" t="n">
        <f aca="false">F31+1*F32</f>
        <v>13.2099572157785</v>
      </c>
      <c r="G39" s="3" t="n">
        <f aca="false">EXP(G31+G32)</f>
        <v>11.8186853931451</v>
      </c>
      <c r="H39" s="36" t="n">
        <f aca="false">COUNTIF(F4:F27,"&lt;"&amp;G39)-SUM(H36:H38)</f>
        <v>5</v>
      </c>
      <c r="I39" s="44" t="s">
        <v>25</v>
      </c>
      <c r="J39" s="3" t="n">
        <f aca="false">J31+1*J32</f>
        <v>14.5478383910426</v>
      </c>
      <c r="K39" s="3" t="n">
        <f aca="false">EXP(K31+1*K32)</f>
        <v>13.0977335305294</v>
      </c>
      <c r="L39" s="39" t="n">
        <f aca="false">COUNTIF(J4:J27,"&lt;"&amp;K39)-SUM(L36:L38)</f>
        <v>5</v>
      </c>
    </row>
    <row r="40" customFormat="false" ht="13.2" hidden="false" customHeight="false" outlineLevel="0" collapsed="false">
      <c r="A40" s="42" t="s">
        <v>26</v>
      </c>
      <c r="B40" s="21" t="n">
        <f aca="false">B31+2*B32</f>
        <v>14.2419562561175</v>
      </c>
      <c r="C40" s="21" t="n">
        <f aca="false">EXP(C$31+2*C$32)</f>
        <v>18.3047490370599</v>
      </c>
      <c r="D40" s="36" t="n">
        <f aca="false">COUNTIF($B4:$B27,"&lt;"&amp;C40)-SUM(D36:D39)</f>
        <v>4</v>
      </c>
      <c r="E40" s="44" t="s">
        <v>26</v>
      </c>
      <c r="F40" s="21" t="n">
        <f aca="false">F31+2*F32</f>
        <v>19.1653310982237</v>
      </c>
      <c r="G40" s="3" t="n">
        <f aca="false">EXP(G31+2*G32)</f>
        <v>25.8914369405555</v>
      </c>
      <c r="H40" s="36" t="n">
        <f aca="false">COUNTIF(F4:F27,"&lt;"&amp;G40)-SUM(H36:H39)</f>
        <v>4</v>
      </c>
      <c r="I40" s="44" t="s">
        <v>26</v>
      </c>
      <c r="J40" s="3" t="n">
        <f aca="false">J31+2*J32</f>
        <v>21.1298434487518</v>
      </c>
      <c r="K40" s="3" t="n">
        <f aca="false">EXP(K31+2*K32)</f>
        <v>29.301803945514</v>
      </c>
      <c r="L40" s="39" t="n">
        <f aca="false">COUNTIF(J4:J27,"&lt;"&amp;K40)-SUM(L36:L39)</f>
        <v>5</v>
      </c>
    </row>
    <row r="41" customFormat="false" ht="13.8" hidden="false" customHeight="false" outlineLevel="0" collapsed="false">
      <c r="A41" s="59" t="s">
        <v>27</v>
      </c>
      <c r="B41" s="26"/>
      <c r="C41" s="26"/>
      <c r="D41" s="60" t="n">
        <f aca="false">COUNTIF($B4:$B27,"&gt;="&amp;C40)</f>
        <v>1</v>
      </c>
      <c r="E41" s="61" t="s">
        <v>27</v>
      </c>
      <c r="F41" s="26"/>
      <c r="G41" s="62"/>
      <c r="H41" s="60" t="n">
        <f aca="false">COUNTIF(F4:F27,"&gt;="&amp;G40)</f>
        <v>0</v>
      </c>
      <c r="I41" s="61" t="s">
        <v>27</v>
      </c>
      <c r="J41" s="26"/>
      <c r="K41" s="26"/>
      <c r="L41" s="63" t="n">
        <f aca="false">COUNTIF($B4:$B27,"&gt;="&amp;K40)</f>
        <v>0</v>
      </c>
    </row>
    <row r="42" customFormat="false" ht="13.2" hidden="false" customHeight="false" outlineLevel="0" collapsed="false">
      <c r="E42" s="64"/>
      <c r="F42" s="2"/>
      <c r="G42" s="2"/>
      <c r="H42" s="2"/>
    </row>
    <row r="43" customFormat="false" ht="13.2" hidden="false" customHeight="false" outlineLevel="0" collapsed="false">
      <c r="E43" s="1"/>
      <c r="F43" s="2"/>
      <c r="G43" s="2"/>
      <c r="H43" s="2"/>
    </row>
    <row r="44" customFormat="false" ht="13.2" hidden="false" customHeight="false" outlineLevel="0" collapsed="false">
      <c r="E44" s="1"/>
      <c r="F44" s="2"/>
      <c r="G44" s="2"/>
      <c r="H44" s="2"/>
    </row>
    <row r="45" customFormat="false" ht="13.2" hidden="false" customHeight="false" outlineLevel="0" collapsed="false">
      <c r="E45" s="1"/>
      <c r="F45" s="2"/>
      <c r="G45" s="2"/>
      <c r="H45" s="2"/>
    </row>
    <row r="46" customFormat="false" ht="13.2" hidden="false" customHeight="false" outlineLevel="0" collapsed="false">
      <c r="E46" s="1"/>
      <c r="F46" s="2"/>
      <c r="G46" s="2"/>
      <c r="H46" s="2"/>
    </row>
    <row r="47" customFormat="false" ht="13.2" hidden="false" customHeight="false" outlineLevel="0" collapsed="false">
      <c r="E47" s="1"/>
      <c r="F47" s="2"/>
      <c r="G47" s="2"/>
      <c r="H47" s="2"/>
    </row>
    <row r="48" customFormat="false" ht="13.2" hidden="false" customHeight="false" outlineLevel="0" collapsed="false">
      <c r="E48" s="1"/>
      <c r="F48" s="2"/>
      <c r="G48" s="2"/>
      <c r="H48" s="2"/>
    </row>
    <row r="49" customFormat="false" ht="13.2" hidden="false" customHeight="false" outlineLevel="0" collapsed="false">
      <c r="E49" s="1"/>
      <c r="F49" s="2"/>
      <c r="G49" s="2"/>
      <c r="H49" s="2"/>
    </row>
    <row r="50" customFormat="false" ht="13.2" hidden="false" customHeight="false" outlineLevel="0" collapsed="false">
      <c r="E50" s="1"/>
      <c r="F50" s="2"/>
      <c r="G50" s="2"/>
      <c r="H50" s="2"/>
    </row>
    <row r="51" customFormat="false" ht="13.2" hidden="false" customHeight="false" outlineLevel="0" collapsed="false">
      <c r="E51" s="1"/>
      <c r="F51" s="2"/>
      <c r="G51" s="2"/>
      <c r="H51" s="2"/>
    </row>
    <row r="52" customFormat="false" ht="13.2" hidden="false" customHeight="false" outlineLevel="0" collapsed="false">
      <c r="E52" s="1"/>
      <c r="F52" s="2"/>
      <c r="G52" s="2"/>
      <c r="H52" s="2"/>
    </row>
    <row r="53" customFormat="false" ht="13.2" hidden="false" customHeight="false" outlineLevel="0" collapsed="false">
      <c r="A53" s="0"/>
      <c r="B53" s="0"/>
      <c r="C53" s="0"/>
      <c r="D53" s="0"/>
      <c r="F53" s="0"/>
      <c r="L53" s="0"/>
    </row>
    <row r="54" customFormat="false" ht="13.2" hidden="false" customHeight="false" outlineLevel="0" collapsed="false">
      <c r="A54" s="0"/>
      <c r="B54" s="0"/>
      <c r="C54" s="0"/>
      <c r="D54" s="0"/>
      <c r="F54" s="0"/>
      <c r="L54" s="0"/>
    </row>
    <row r="55" customFormat="false" ht="13.2" hidden="false" customHeight="false" outlineLevel="0" collapsed="false">
      <c r="A55" s="0"/>
      <c r="B55" s="0"/>
      <c r="C55" s="0"/>
      <c r="D55" s="0"/>
      <c r="F55" s="0"/>
      <c r="L55" s="0"/>
    </row>
    <row r="56" customFormat="false" ht="13.2" hidden="false" customHeight="false" outlineLevel="0" collapsed="false">
      <c r="A56" s="0"/>
      <c r="B56" s="0"/>
      <c r="C56" s="0"/>
      <c r="D56" s="0"/>
      <c r="F56" s="0"/>
      <c r="L56" s="0"/>
    </row>
    <row r="57" customFormat="false" ht="13.2" hidden="false" customHeight="false" outlineLevel="0" collapsed="false">
      <c r="A57" s="0"/>
      <c r="B57" s="0"/>
      <c r="C57" s="0"/>
      <c r="D57" s="0"/>
      <c r="F57" s="0"/>
      <c r="L57" s="0"/>
    </row>
    <row r="58" customFormat="false" ht="13.2" hidden="false" customHeight="false" outlineLevel="0" collapsed="false">
      <c r="A58" s="0"/>
      <c r="B58" s="0"/>
      <c r="C58" s="0"/>
      <c r="D58" s="0"/>
      <c r="F58" s="0"/>
      <c r="L58" s="0"/>
    </row>
    <row r="59" customFormat="false" ht="13.2" hidden="false" customHeight="false" outlineLevel="0" collapsed="false">
      <c r="A59" s="0"/>
      <c r="B59" s="0"/>
      <c r="C59" s="0"/>
      <c r="D59" s="0"/>
      <c r="F59" s="0"/>
      <c r="L59" s="0"/>
    </row>
    <row r="60" customFormat="false" ht="13.2" hidden="false" customHeight="false" outlineLevel="0" collapsed="false">
      <c r="A60" s="0"/>
      <c r="B60" s="0"/>
      <c r="C60" s="0"/>
      <c r="D60" s="0"/>
      <c r="F60" s="0"/>
      <c r="L60" s="0"/>
    </row>
    <row r="61" customFormat="false" ht="13.2" hidden="false" customHeight="false" outlineLevel="0" collapsed="false">
      <c r="A61" s="0"/>
      <c r="B61" s="0"/>
      <c r="C61" s="0"/>
      <c r="D61" s="0"/>
      <c r="F61" s="0"/>
      <c r="L61" s="0"/>
    </row>
    <row r="62" customFormat="false" ht="13.2" hidden="false" customHeight="false" outlineLevel="0" collapsed="false">
      <c r="A62" s="0"/>
      <c r="B62" s="0"/>
      <c r="C62" s="0"/>
      <c r="D62" s="0"/>
      <c r="F62" s="0"/>
      <c r="L62" s="0"/>
    </row>
    <row r="63" customFormat="false" ht="13.2" hidden="false" customHeight="false" outlineLevel="0" collapsed="false">
      <c r="A63" s="0"/>
      <c r="B63" s="0"/>
      <c r="C63" s="0"/>
      <c r="D63" s="0"/>
      <c r="F63" s="0"/>
      <c r="L63" s="0"/>
    </row>
    <row r="64" customFormat="false" ht="13.2" hidden="false" customHeight="false" outlineLevel="0" collapsed="false">
      <c r="A64" s="0"/>
      <c r="B64" s="0"/>
      <c r="C64" s="0"/>
      <c r="D64" s="0"/>
      <c r="F64" s="0"/>
      <c r="L64" s="0"/>
    </row>
    <row r="65" customFormat="false" ht="13.2" hidden="false" customHeight="false" outlineLevel="0" collapsed="false">
      <c r="A65" s="0"/>
      <c r="B65" s="0"/>
      <c r="C65" s="0"/>
      <c r="D65" s="0"/>
      <c r="F65" s="0"/>
      <c r="L65" s="0"/>
    </row>
    <row r="66" customFormat="false" ht="13.2" hidden="false" customHeight="false" outlineLevel="0" collapsed="false">
      <c r="A66" s="0"/>
      <c r="B66" s="0"/>
      <c r="C66" s="0"/>
      <c r="D66" s="0"/>
      <c r="F66" s="0"/>
      <c r="L66" s="0"/>
    </row>
    <row r="67" customFormat="false" ht="13.2" hidden="false" customHeight="false" outlineLevel="0" collapsed="false">
      <c r="A67" s="0"/>
      <c r="B67" s="0"/>
      <c r="C67" s="0"/>
      <c r="D67" s="0"/>
      <c r="F67" s="0"/>
      <c r="L67" s="0"/>
    </row>
    <row r="68" customFormat="false" ht="13.2" hidden="false" customHeight="false" outlineLevel="0" collapsed="false">
      <c r="A68" s="0"/>
      <c r="B68" s="0"/>
      <c r="C68" s="0"/>
      <c r="D68" s="0"/>
      <c r="F68" s="0"/>
      <c r="L68" s="0"/>
    </row>
    <row r="69" customFormat="false" ht="13.2" hidden="false" customHeight="false" outlineLevel="0" collapsed="false">
      <c r="A69" s="0"/>
      <c r="B69" s="0"/>
      <c r="C69" s="0"/>
      <c r="D69" s="0"/>
      <c r="F69" s="0"/>
      <c r="L69" s="0"/>
    </row>
    <row r="70" customFormat="false" ht="13.2" hidden="false" customHeight="false" outlineLevel="0" collapsed="false">
      <c r="A70" s="0"/>
      <c r="B70" s="0"/>
      <c r="C70" s="0"/>
      <c r="D70" s="0"/>
      <c r="F70" s="0"/>
      <c r="L70" s="0"/>
    </row>
    <row r="71" customFormat="false" ht="13.2" hidden="false" customHeight="false" outlineLevel="0" collapsed="false">
      <c r="A71" s="0"/>
      <c r="B71" s="0"/>
      <c r="C71" s="0"/>
      <c r="D71" s="0"/>
      <c r="F71" s="0"/>
      <c r="L71" s="0"/>
    </row>
    <row r="72" customFormat="false" ht="13.2" hidden="false" customHeight="false" outlineLevel="0" collapsed="false">
      <c r="A72" s="0"/>
      <c r="B72" s="0"/>
      <c r="C72" s="0"/>
      <c r="D72" s="0"/>
      <c r="F72" s="0"/>
      <c r="L72" s="0"/>
    </row>
    <row r="73" customFormat="false" ht="13.2" hidden="false" customHeight="false" outlineLevel="0" collapsed="false">
      <c r="A73" s="0"/>
      <c r="B73" s="0"/>
      <c r="C73" s="0"/>
      <c r="D73" s="0"/>
      <c r="F73" s="0"/>
      <c r="L73" s="0"/>
    </row>
    <row r="74" customFormat="false" ht="13.2" hidden="false" customHeight="false" outlineLevel="0" collapsed="false">
      <c r="A74" s="0"/>
      <c r="B74" s="0"/>
      <c r="C74" s="0"/>
      <c r="D74" s="0"/>
      <c r="F74" s="0"/>
      <c r="L74" s="0"/>
    </row>
    <row r="75" customFormat="false" ht="13.2" hidden="false" customHeight="false" outlineLevel="0" collapsed="false">
      <c r="A75" s="0"/>
      <c r="B75" s="0"/>
      <c r="C75" s="0"/>
      <c r="D75" s="0"/>
      <c r="F75" s="0"/>
      <c r="L75" s="0"/>
    </row>
    <row r="76" customFormat="false" ht="13.2" hidden="false" customHeight="false" outlineLevel="0" collapsed="false">
      <c r="A76" s="0"/>
      <c r="B76" s="0"/>
      <c r="C76" s="0"/>
      <c r="D76" s="0"/>
      <c r="F76" s="0"/>
      <c r="L76" s="0"/>
    </row>
    <row r="77" customFormat="false" ht="13.2" hidden="false" customHeight="false" outlineLevel="0" collapsed="false">
      <c r="A77" s="0"/>
      <c r="B77" s="0"/>
      <c r="C77" s="0"/>
      <c r="D77" s="0"/>
      <c r="F77" s="0"/>
      <c r="L77" s="0"/>
    </row>
    <row r="78" customFormat="false" ht="13.2" hidden="false" customHeight="false" outlineLevel="0" collapsed="false">
      <c r="A78" s="0"/>
      <c r="B78" s="0"/>
      <c r="C78" s="0"/>
      <c r="D78" s="0"/>
      <c r="F78" s="0"/>
      <c r="L78" s="0"/>
    </row>
    <row r="79" customFormat="false" ht="13.2" hidden="false" customHeight="false" outlineLevel="0" collapsed="false">
      <c r="A79" s="0"/>
      <c r="B79" s="0"/>
      <c r="C79" s="0"/>
      <c r="D79" s="0"/>
      <c r="F79" s="0"/>
      <c r="L79" s="0"/>
    </row>
    <row r="80" customFormat="false" ht="13.2" hidden="false" customHeight="false" outlineLevel="0" collapsed="false">
      <c r="A80" s="0"/>
      <c r="B80" s="0"/>
      <c r="C80" s="0"/>
      <c r="D80" s="0"/>
      <c r="F80" s="0"/>
      <c r="L80" s="0"/>
    </row>
    <row r="81" customFormat="false" ht="13.2" hidden="false" customHeight="false" outlineLevel="0" collapsed="false">
      <c r="A81" s="0"/>
      <c r="B81" s="0"/>
      <c r="C81" s="0"/>
      <c r="D81" s="0"/>
      <c r="F81" s="0"/>
      <c r="L81" s="0"/>
    </row>
    <row r="82" customFormat="false" ht="13.2" hidden="false" customHeight="false" outlineLevel="0" collapsed="false">
      <c r="A82" s="0"/>
      <c r="B82" s="0"/>
      <c r="C82" s="0"/>
      <c r="D82" s="0"/>
      <c r="F82" s="0"/>
      <c r="L82" s="0"/>
    </row>
    <row r="83" customFormat="false" ht="13.2" hidden="false" customHeight="false" outlineLevel="0" collapsed="false">
      <c r="A83" s="0"/>
      <c r="B83" s="0"/>
      <c r="C83" s="0"/>
      <c r="D83" s="0"/>
      <c r="F83" s="0"/>
      <c r="L83" s="0"/>
    </row>
    <row r="84" customFormat="false" ht="13.2" hidden="false" customHeight="false" outlineLevel="0" collapsed="false">
      <c r="A84" s="0"/>
      <c r="B84" s="0"/>
      <c r="C84" s="0"/>
      <c r="D84" s="0"/>
      <c r="F84" s="0"/>
      <c r="L84" s="0"/>
    </row>
    <row r="85" customFormat="false" ht="13.2" hidden="false" customHeight="false" outlineLevel="0" collapsed="false">
      <c r="A85" s="0"/>
      <c r="B85" s="0"/>
      <c r="C85" s="0"/>
      <c r="D85" s="0"/>
      <c r="F85" s="0"/>
      <c r="L85" s="0"/>
    </row>
    <row r="86" customFormat="false" ht="13.2" hidden="false" customHeight="false" outlineLevel="0" collapsed="false">
      <c r="A86" s="0"/>
      <c r="B86" s="0"/>
      <c r="C86" s="0"/>
      <c r="D86" s="0"/>
      <c r="F86" s="0"/>
      <c r="L86" s="0"/>
    </row>
    <row r="87" customFormat="false" ht="13.2" hidden="false" customHeight="false" outlineLevel="0" collapsed="false">
      <c r="A87" s="0"/>
      <c r="B87" s="0"/>
      <c r="C87" s="0"/>
      <c r="D87" s="0"/>
      <c r="F87" s="0"/>
      <c r="L87" s="0"/>
    </row>
    <row r="88" customFormat="false" ht="13.2" hidden="false" customHeight="false" outlineLevel="0" collapsed="false">
      <c r="A88" s="0"/>
      <c r="B88" s="0"/>
      <c r="C88" s="0"/>
      <c r="D88" s="0"/>
      <c r="F88" s="0"/>
      <c r="L88" s="0"/>
    </row>
    <row r="89" customFormat="false" ht="13.2" hidden="false" customHeight="false" outlineLevel="0" collapsed="false">
      <c r="A89" s="0"/>
      <c r="B89" s="0"/>
      <c r="C89" s="0"/>
      <c r="D89" s="0"/>
      <c r="F89" s="0"/>
      <c r="L89" s="0"/>
    </row>
    <row r="90" customFormat="false" ht="13.2" hidden="false" customHeight="false" outlineLevel="0" collapsed="false">
      <c r="A90" s="0"/>
      <c r="B90" s="0"/>
      <c r="C90" s="0"/>
      <c r="D90" s="0"/>
      <c r="F90" s="0"/>
      <c r="L90" s="0"/>
    </row>
    <row r="91" customFormat="false" ht="13.2" hidden="false" customHeight="false" outlineLevel="0" collapsed="false">
      <c r="A91" s="0"/>
      <c r="B91" s="0"/>
      <c r="C91" s="0"/>
      <c r="D91" s="0"/>
      <c r="F91" s="0"/>
      <c r="L91" s="0"/>
    </row>
    <row r="92" customFormat="false" ht="13.2" hidden="false" customHeight="false" outlineLevel="0" collapsed="false">
      <c r="A92" s="0"/>
      <c r="B92" s="0"/>
      <c r="C92" s="0"/>
      <c r="D92" s="0"/>
      <c r="F92" s="0"/>
      <c r="L92" s="0"/>
    </row>
    <row r="93" customFormat="false" ht="13.2" hidden="false" customHeight="false" outlineLevel="0" collapsed="false">
      <c r="A93" s="0"/>
      <c r="B93" s="0"/>
      <c r="C93" s="0"/>
      <c r="D93" s="0"/>
      <c r="F93" s="0"/>
      <c r="L93" s="0"/>
    </row>
    <row r="94" customFormat="false" ht="13.2" hidden="false" customHeight="false" outlineLevel="0" collapsed="false">
      <c r="A94" s="0"/>
      <c r="B94" s="0"/>
      <c r="C94" s="0"/>
      <c r="D94" s="0"/>
      <c r="F94" s="0"/>
      <c r="L94" s="0"/>
    </row>
    <row r="95" customFormat="false" ht="13.2" hidden="false" customHeight="false" outlineLevel="0" collapsed="false">
      <c r="A95" s="0"/>
      <c r="B95" s="0"/>
      <c r="C95" s="0"/>
      <c r="D95" s="0"/>
      <c r="F95" s="0"/>
      <c r="L95" s="0"/>
    </row>
    <row r="96" customFormat="false" ht="13.2" hidden="false" customHeight="false" outlineLevel="0" collapsed="false">
      <c r="A96" s="0"/>
      <c r="B96" s="0"/>
      <c r="C96" s="0"/>
      <c r="D96" s="0"/>
      <c r="F96" s="0"/>
      <c r="L96" s="0"/>
    </row>
    <row r="97" customFormat="false" ht="13.2" hidden="false" customHeight="false" outlineLevel="0" collapsed="false">
      <c r="A97" s="0"/>
      <c r="B97" s="0"/>
      <c r="C97" s="0"/>
      <c r="D97" s="0"/>
      <c r="F97" s="0"/>
      <c r="L97" s="0"/>
    </row>
    <row r="98" customFormat="false" ht="13.2" hidden="false" customHeight="false" outlineLevel="0" collapsed="false">
      <c r="A98" s="0"/>
      <c r="B98" s="0"/>
      <c r="C98" s="0"/>
      <c r="D98" s="0"/>
      <c r="F98" s="0"/>
      <c r="L98" s="0"/>
    </row>
    <row r="99" customFormat="false" ht="13.2" hidden="false" customHeight="false" outlineLevel="0" collapsed="false">
      <c r="A99" s="0"/>
      <c r="B99" s="0"/>
      <c r="C99" s="0"/>
      <c r="D99" s="0"/>
      <c r="F99" s="0"/>
      <c r="L99" s="0"/>
    </row>
    <row r="100" customFormat="false" ht="13.2" hidden="false" customHeight="false" outlineLevel="0" collapsed="false">
      <c r="A100" s="0"/>
      <c r="B100" s="0"/>
      <c r="C100" s="0"/>
      <c r="D100" s="0"/>
      <c r="F100" s="0"/>
      <c r="L100" s="0"/>
    </row>
    <row r="101" customFormat="false" ht="13.2" hidden="false" customHeight="false" outlineLevel="0" collapsed="false">
      <c r="A101" s="0"/>
      <c r="B101" s="0"/>
      <c r="C101" s="0"/>
      <c r="D101" s="0"/>
      <c r="F101" s="0"/>
      <c r="L101" s="0"/>
    </row>
    <row r="102" customFormat="false" ht="13.2" hidden="false" customHeight="false" outlineLevel="0" collapsed="false">
      <c r="A102" s="0"/>
      <c r="B102" s="0"/>
      <c r="C102" s="0"/>
      <c r="D102" s="0"/>
      <c r="F102" s="0"/>
      <c r="L102" s="0"/>
    </row>
    <row r="103" customFormat="false" ht="13.2" hidden="false" customHeight="false" outlineLevel="0" collapsed="false">
      <c r="A103" s="0"/>
      <c r="B103" s="0"/>
      <c r="C103" s="0"/>
      <c r="D103" s="0"/>
      <c r="F103" s="0"/>
      <c r="L103" s="0"/>
    </row>
    <row r="104" customFormat="false" ht="13.2" hidden="false" customHeight="false" outlineLevel="0" collapsed="false">
      <c r="A104" s="0"/>
      <c r="B104" s="0"/>
      <c r="C104" s="0"/>
      <c r="D104" s="0"/>
      <c r="F104" s="0"/>
      <c r="L104" s="0"/>
    </row>
    <row r="105" customFormat="false" ht="13.2" hidden="false" customHeight="false" outlineLevel="0" collapsed="false">
      <c r="A105" s="0"/>
      <c r="B105" s="0"/>
      <c r="C105" s="0"/>
      <c r="D105" s="0"/>
      <c r="F105" s="0"/>
      <c r="L105" s="0"/>
    </row>
    <row r="106" customFormat="false" ht="13.2" hidden="false" customHeight="false" outlineLevel="0" collapsed="false">
      <c r="A106" s="0"/>
      <c r="B106" s="0"/>
      <c r="C106" s="0"/>
      <c r="D106" s="0"/>
      <c r="F106" s="0"/>
      <c r="L106" s="0"/>
    </row>
    <row r="107" customFormat="false" ht="13.2" hidden="false" customHeight="false" outlineLevel="0" collapsed="false">
      <c r="A107" s="0"/>
      <c r="B107" s="0"/>
      <c r="C107" s="0"/>
      <c r="D107" s="0"/>
      <c r="F107" s="0"/>
      <c r="L107" s="0"/>
    </row>
    <row r="108" customFormat="false" ht="13.2" hidden="false" customHeight="false" outlineLevel="0" collapsed="false">
      <c r="A108" s="0"/>
      <c r="B108" s="0"/>
      <c r="C108" s="0"/>
      <c r="D108" s="0"/>
      <c r="F108" s="0"/>
      <c r="L108" s="0"/>
    </row>
    <row r="109" customFormat="false" ht="13.2" hidden="false" customHeight="false" outlineLevel="0" collapsed="false">
      <c r="A109" s="0"/>
      <c r="B109" s="0"/>
      <c r="C109" s="0"/>
      <c r="D109" s="0"/>
      <c r="F109" s="0"/>
      <c r="L109" s="0"/>
    </row>
    <row r="110" customFormat="false" ht="13.2" hidden="false" customHeight="false" outlineLevel="0" collapsed="false">
      <c r="A110" s="0"/>
      <c r="B110" s="0"/>
      <c r="C110" s="0"/>
      <c r="D110" s="0"/>
      <c r="F110" s="0"/>
      <c r="L110" s="0"/>
    </row>
    <row r="111" customFormat="false" ht="13.2" hidden="false" customHeight="false" outlineLevel="0" collapsed="false">
      <c r="A111" s="0"/>
      <c r="B111" s="0"/>
      <c r="C111" s="0"/>
      <c r="D111" s="0"/>
      <c r="F111" s="0"/>
      <c r="L111" s="0"/>
    </row>
    <row r="112" customFormat="false" ht="13.2" hidden="false" customHeight="false" outlineLevel="0" collapsed="false">
      <c r="A112" s="0"/>
      <c r="B112" s="0"/>
      <c r="C112" s="0"/>
      <c r="D112" s="0"/>
      <c r="F112" s="0"/>
      <c r="L112" s="0"/>
    </row>
    <row r="113" customFormat="false" ht="13.2" hidden="false" customHeight="false" outlineLevel="0" collapsed="false">
      <c r="A113" s="0"/>
      <c r="B113" s="0"/>
      <c r="C113" s="0"/>
      <c r="D113" s="0"/>
      <c r="F113" s="0"/>
      <c r="L113" s="0"/>
    </row>
    <row r="114" customFormat="false" ht="13.2" hidden="false" customHeight="false" outlineLevel="0" collapsed="false">
      <c r="A114" s="0"/>
      <c r="B114" s="0"/>
      <c r="C114" s="0"/>
      <c r="D114" s="0"/>
      <c r="F114" s="0"/>
      <c r="L114" s="0"/>
    </row>
    <row r="115" customFormat="false" ht="13.2" hidden="false" customHeight="false" outlineLevel="0" collapsed="false">
      <c r="A115" s="0"/>
      <c r="B115" s="0"/>
      <c r="C115" s="0"/>
      <c r="D115" s="0"/>
      <c r="F115" s="0"/>
      <c r="L115" s="0"/>
    </row>
    <row r="116" customFormat="false" ht="13.2" hidden="false" customHeight="false" outlineLevel="0" collapsed="false">
      <c r="A116" s="0"/>
      <c r="B116" s="0"/>
      <c r="C116" s="0"/>
      <c r="D116" s="0"/>
      <c r="F116" s="0"/>
      <c r="L116" s="0"/>
    </row>
    <row r="117" customFormat="false" ht="13.2" hidden="false" customHeight="false" outlineLevel="0" collapsed="false">
      <c r="A117" s="0"/>
      <c r="B117" s="0"/>
      <c r="C117" s="0"/>
      <c r="D117" s="0"/>
      <c r="F117" s="0"/>
      <c r="L117" s="0"/>
    </row>
    <row r="118" customFormat="false" ht="13.2" hidden="false" customHeight="false" outlineLevel="0" collapsed="false">
      <c r="A118" s="0"/>
      <c r="B118" s="0"/>
      <c r="C118" s="0"/>
      <c r="D118" s="0"/>
      <c r="F118" s="0"/>
      <c r="L118" s="0"/>
    </row>
    <row r="119" customFormat="false" ht="13.2" hidden="false" customHeight="false" outlineLevel="0" collapsed="false">
      <c r="A119" s="0"/>
      <c r="B119" s="0"/>
      <c r="C119" s="0"/>
      <c r="D119" s="0"/>
      <c r="F119" s="0"/>
      <c r="L119" s="0"/>
    </row>
    <row r="120" customFormat="false" ht="13.2" hidden="false" customHeight="false" outlineLevel="0" collapsed="false">
      <c r="A120" s="0"/>
      <c r="B120" s="0"/>
      <c r="C120" s="0"/>
      <c r="D120" s="0"/>
      <c r="F120" s="0"/>
      <c r="L120" s="0"/>
    </row>
    <row r="121" customFormat="false" ht="13.2" hidden="false" customHeight="false" outlineLevel="0" collapsed="false">
      <c r="A121" s="0"/>
      <c r="B121" s="0"/>
      <c r="C121" s="0"/>
      <c r="D121" s="0"/>
      <c r="F121" s="0"/>
      <c r="L121" s="0"/>
    </row>
    <row r="122" customFormat="false" ht="13.2" hidden="false" customHeight="false" outlineLevel="0" collapsed="false">
      <c r="A122" s="0"/>
      <c r="B122" s="0"/>
      <c r="C122" s="0"/>
      <c r="D122" s="0"/>
      <c r="F122" s="0"/>
      <c r="L122" s="0"/>
    </row>
    <row r="123" customFormat="false" ht="13.2" hidden="false" customHeight="false" outlineLevel="0" collapsed="false">
      <c r="A123" s="0"/>
      <c r="B123" s="0"/>
      <c r="C123" s="0"/>
      <c r="D123" s="0"/>
      <c r="F123" s="0"/>
      <c r="L123" s="0"/>
    </row>
    <row r="124" customFormat="false" ht="13.2" hidden="false" customHeight="false" outlineLevel="0" collapsed="false">
      <c r="A124" s="0"/>
      <c r="B124" s="0"/>
      <c r="C124" s="0"/>
      <c r="D124" s="0"/>
      <c r="F124" s="0"/>
      <c r="L124" s="0"/>
    </row>
    <row r="125" customFormat="false" ht="13.2" hidden="false" customHeight="false" outlineLevel="0" collapsed="false">
      <c r="A125" s="0"/>
      <c r="B125" s="0"/>
      <c r="C125" s="0"/>
      <c r="D125" s="0"/>
      <c r="F125" s="0"/>
      <c r="L125" s="0"/>
    </row>
    <row r="126" customFormat="false" ht="13.2" hidden="false" customHeight="false" outlineLevel="0" collapsed="false">
      <c r="A126" s="0"/>
      <c r="B126" s="0"/>
      <c r="C126" s="0"/>
      <c r="D126" s="0"/>
      <c r="F126" s="0"/>
      <c r="L126" s="0"/>
    </row>
    <row r="127" customFormat="false" ht="13.2" hidden="false" customHeight="false" outlineLevel="0" collapsed="false">
      <c r="A127" s="0"/>
      <c r="B127" s="0"/>
      <c r="C127" s="0"/>
      <c r="D127" s="0"/>
      <c r="F127" s="0"/>
      <c r="L127" s="0"/>
    </row>
    <row r="128" customFormat="false" ht="13.2" hidden="false" customHeight="false" outlineLevel="0" collapsed="false">
      <c r="A128" s="0"/>
      <c r="B128" s="0"/>
      <c r="C128" s="0"/>
      <c r="D128" s="0"/>
      <c r="F128" s="0"/>
      <c r="L128" s="0"/>
    </row>
    <row r="129" customFormat="false" ht="13.2" hidden="false" customHeight="false" outlineLevel="0" collapsed="false">
      <c r="A129" s="0"/>
      <c r="B129" s="0"/>
      <c r="C129" s="0"/>
      <c r="D129" s="0"/>
      <c r="F129" s="0"/>
      <c r="L129" s="0"/>
    </row>
    <row r="130" customFormat="false" ht="13.2" hidden="false" customHeight="false" outlineLevel="0" collapsed="false">
      <c r="A130" s="0"/>
      <c r="B130" s="0"/>
      <c r="C130" s="0"/>
      <c r="D130" s="0"/>
      <c r="F130" s="0"/>
      <c r="L130" s="0"/>
    </row>
    <row r="131" customFormat="false" ht="13.2" hidden="false" customHeight="false" outlineLevel="0" collapsed="false">
      <c r="A131" s="0"/>
      <c r="B131" s="0"/>
      <c r="C131" s="0"/>
      <c r="D131" s="0"/>
      <c r="F131" s="0"/>
      <c r="L131" s="0"/>
    </row>
    <row r="132" customFormat="false" ht="13.2" hidden="false" customHeight="false" outlineLevel="0" collapsed="false">
      <c r="A132" s="0"/>
      <c r="B132" s="0"/>
      <c r="C132" s="0"/>
      <c r="D132" s="0"/>
      <c r="F132" s="0"/>
      <c r="L132" s="0"/>
    </row>
    <row r="133" customFormat="false" ht="13.2" hidden="false" customHeight="false" outlineLevel="0" collapsed="false">
      <c r="A133" s="0"/>
      <c r="B133" s="0"/>
      <c r="C133" s="0"/>
      <c r="D133" s="0"/>
      <c r="F133" s="0"/>
      <c r="L133" s="0"/>
    </row>
    <row r="134" customFormat="false" ht="13.2" hidden="false" customHeight="false" outlineLevel="0" collapsed="false">
      <c r="A134" s="0"/>
      <c r="B134" s="0"/>
      <c r="C134" s="0"/>
      <c r="D134" s="0"/>
      <c r="F134" s="0"/>
      <c r="L134" s="0"/>
    </row>
    <row r="135" customFormat="false" ht="13.2" hidden="false" customHeight="false" outlineLevel="0" collapsed="false">
      <c r="A135" s="0"/>
      <c r="B135" s="0"/>
      <c r="C135" s="0"/>
      <c r="D135" s="0"/>
      <c r="F135" s="0"/>
      <c r="L135" s="0"/>
    </row>
    <row r="136" customFormat="false" ht="13.2" hidden="false" customHeight="false" outlineLevel="0" collapsed="false">
      <c r="A136" s="0"/>
      <c r="B136" s="0"/>
      <c r="C136" s="0"/>
      <c r="D136" s="0"/>
      <c r="F136" s="0"/>
      <c r="L136" s="0"/>
    </row>
    <row r="137" customFormat="false" ht="13.2" hidden="false" customHeight="false" outlineLevel="0" collapsed="false">
      <c r="A137" s="0"/>
      <c r="B137" s="0"/>
      <c r="C137" s="0"/>
      <c r="D137" s="0"/>
      <c r="F137" s="0"/>
      <c r="L137" s="0"/>
    </row>
    <row r="138" customFormat="false" ht="13.2" hidden="false" customHeight="false" outlineLevel="0" collapsed="false">
      <c r="A138" s="0"/>
      <c r="B138" s="0"/>
      <c r="C138" s="0"/>
      <c r="D138" s="0"/>
      <c r="F138" s="0"/>
      <c r="L138" s="0"/>
    </row>
    <row r="139" customFormat="false" ht="13.2" hidden="false" customHeight="false" outlineLevel="0" collapsed="false">
      <c r="A139" s="0"/>
      <c r="B139" s="0"/>
      <c r="C139" s="0"/>
      <c r="D139" s="0"/>
      <c r="F139" s="0"/>
      <c r="L139" s="0"/>
    </row>
    <row r="140" customFormat="false" ht="13.2" hidden="false" customHeight="false" outlineLevel="0" collapsed="false">
      <c r="A140" s="0"/>
      <c r="B140" s="0"/>
      <c r="C140" s="0"/>
      <c r="D140" s="0"/>
      <c r="F140" s="0"/>
      <c r="L140" s="0"/>
    </row>
    <row r="141" customFormat="false" ht="13.2" hidden="false" customHeight="false" outlineLevel="0" collapsed="false">
      <c r="A141" s="0"/>
      <c r="B141" s="0"/>
      <c r="C141" s="0"/>
      <c r="D141" s="0"/>
      <c r="F141" s="0"/>
      <c r="L141" s="0"/>
    </row>
    <row r="142" customFormat="false" ht="13.2" hidden="false" customHeight="false" outlineLevel="0" collapsed="false">
      <c r="A142" s="0"/>
      <c r="B142" s="0"/>
      <c r="C142" s="0"/>
      <c r="D142" s="0"/>
      <c r="F142" s="0"/>
      <c r="L142" s="0"/>
    </row>
    <row r="143" customFormat="false" ht="13.2" hidden="false" customHeight="false" outlineLevel="0" collapsed="false">
      <c r="A143" s="0"/>
      <c r="B143" s="0"/>
      <c r="C143" s="0"/>
      <c r="D143" s="0"/>
      <c r="F143" s="0"/>
      <c r="L143" s="0"/>
    </row>
    <row r="144" customFormat="false" ht="13.2" hidden="false" customHeight="false" outlineLevel="0" collapsed="false">
      <c r="A144" s="0"/>
      <c r="B144" s="0"/>
      <c r="C144" s="0"/>
      <c r="D144" s="0"/>
      <c r="F144" s="0"/>
      <c r="L144" s="0"/>
    </row>
  </sheetData>
  <printOptions headings="false" gridLines="true" gridLinesSet="true" horizontalCentered="false" verticalCentered="false"/>
  <pageMargins left="0.747916666666667" right="0.747916666666667" top="0.984027777777778" bottom="0.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ge &amp;P of &amp;N&amp;CSGI 240&amp;RSGI, July 198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3T03:54:14Z</dcterms:created>
  <dc:creator>John R. Mashey</dc:creator>
  <dc:description/>
  <dc:language>en-US</dc:language>
  <cp:lastModifiedBy>John R. Mashey</cp:lastModifiedBy>
  <cp:lastPrinted>2005-01-26T23:51:03Z</cp:lastPrinted>
  <dcterms:modified xsi:type="dcterms:W3CDTF">2005-10-07T06:51:40Z</dcterms:modified>
  <cp:revision>0</cp:revision>
  <dc:subject/>
  <dc:title/>
</cp:coreProperties>
</file>