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CINT2000</t>
  </si>
  <si>
    <t xml:space="preserve">n:</t>
  </si>
  <si>
    <t xml:space="preserve">t:</t>
  </si>
  <si>
    <t xml:space="preserve">Files:</t>
  </si>
  <si>
    <t xml:space="preserve">#02097</t>
  </si>
  <si>
    <t xml:space="preserve">Base</t>
  </si>
  <si>
    <t xml:space="preserve">Einux</t>
  </si>
  <si>
    <t xml:space="preserve">int_base2000:</t>
  </si>
  <si>
    <t xml:space="preserve">=C*x/y</t>
  </si>
  <si>
    <t xml:space="preserve">C:</t>
  </si>
  <si>
    <t xml:space="preserve">Benchmark</t>
  </si>
  <si>
    <t xml:space="preserve">x secs</t>
  </si>
  <si>
    <t xml:space="preserve">y secs</t>
  </si>
  <si>
    <t xml:space="preserve">A4800</t>
  </si>
  <si>
    <t xml:space="preserve">IBM</t>
  </si>
  <si>
    <t xml:space="preserve">z</t>
  </si>
  <si>
    <t xml:space="preserve">z(ln(r))</t>
  </si>
  <si>
    <t xml:space="preserve">164.gzip</t>
  </si>
  <si>
    <t xml:space="preserve">A </t>
  </si>
  <si>
    <t xml:space="preserve">175.vpr</t>
  </si>
  <si>
    <t xml:space="preserve">B</t>
  </si>
  <si>
    <t xml:space="preserve">176.gcc</t>
  </si>
  <si>
    <t xml:space="preserve">C</t>
  </si>
  <si>
    <t xml:space="preserve">181.mcf</t>
  </si>
  <si>
    <t xml:space="preserve">D</t>
  </si>
  <si>
    <t xml:space="preserve">186.crafty</t>
  </si>
  <si>
    <t xml:space="preserve">E</t>
  </si>
  <si>
    <t xml:space="preserve">197.parser</t>
  </si>
  <si>
    <t xml:space="preserve">F</t>
  </si>
  <si>
    <t xml:space="preserve">252.eon</t>
  </si>
  <si>
    <t xml:space="preserve">G</t>
  </si>
  <si>
    <t xml:space="preserve">253.perlbmk</t>
  </si>
  <si>
    <t xml:space="preserve">H</t>
  </si>
  <si>
    <t xml:space="preserve">254.gap</t>
  </si>
  <si>
    <t xml:space="preserve">I</t>
  </si>
  <si>
    <t xml:space="preserve">255.vortex</t>
  </si>
  <si>
    <t xml:space="preserve">J</t>
  </si>
  <si>
    <t xml:space="preserve">256.bzip2</t>
  </si>
  <si>
    <t xml:space="preserve">K</t>
  </si>
  <si>
    <t xml:space="preserve">300.twolf</t>
  </si>
  <si>
    <t xml:space="preserve">L</t>
  </si>
  <si>
    <t xml:space="preserve">Avg</t>
  </si>
  <si>
    <t xml:space="preserve">Median</t>
  </si>
  <si>
    <t xml:space="preserve">HM</t>
  </si>
  <si>
    <t xml:space="preserve">GM (m)</t>
  </si>
  <si>
    <t xml:space="preserve">AM</t>
  </si>
  <si>
    <t xml:space="preserve">Stdev</t>
  </si>
  <si>
    <t xml:space="preserve">sigconf</t>
  </si>
  <si>
    <t xml:space="preserve">Sigma (s)</t>
  </si>
  <si>
    <t xml:space="preserve">95%Conf Lo</t>
  </si>
  <si>
    <t xml:space="preserve">95%Conf Hi</t>
  </si>
  <si>
    <t xml:space="preserve">SKEW</t>
  </si>
  <si>
    <t xml:space="preserve">KURTOSIS</t>
  </si>
  <si>
    <t xml:space="preserve">Coef of Det</t>
  </si>
  <si>
    <t xml:space="preserve">HIST</t>
  </si>
  <si>
    <t xml:space="preserve">Y:A4800</t>
  </si>
  <si>
    <t xml:space="preserve">X:IBM 690</t>
  </si>
  <si>
    <t xml:space="preserve">Average</t>
  </si>
  <si>
    <t xml:space="preserve">Standard Dev</t>
  </si>
  <si>
    <t xml:space="preserve">95% Conf +/-</t>
  </si>
  <si>
    <t xml:space="preserve">95% Lo</t>
  </si>
  <si>
    <t xml:space="preserve">95% Hi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General"/>
    <numFmt numFmtId="167" formatCode="0.00"/>
    <numFmt numFmtId="168" formatCode="0"/>
    <numFmt numFmtId="169" formatCode="@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tric by Benchmar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ase Y"</c:f>
              <c:strCache>
                <c:ptCount val="1"/>
                <c:pt idx="0">
                  <c:v>Cas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D$18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Avg</c:v>
                </c:pt>
              </c:strCache>
            </c:strRef>
          </c:cat>
          <c:val>
            <c:numRef>
              <c:f>Sheet1!$E$6:$E$18</c:f>
              <c:numCache>
                <c:formatCode>General</c:formatCode>
                <c:ptCount val="13"/>
                <c:pt idx="0">
                  <c:v>141</c:v>
                </c:pt>
                <c:pt idx="1">
                  <c:v>150</c:v>
                </c:pt>
                <c:pt idx="2">
                  <c:v>93.3</c:v>
                </c:pt>
                <c:pt idx="3">
                  <c:v>246</c:v>
                </c:pt>
                <c:pt idx="4">
                  <c:v>83.4</c:v>
                </c:pt>
                <c:pt idx="5">
                  <c:v>177</c:v>
                </c:pt>
                <c:pt idx="6">
                  <c:v>113</c:v>
                </c:pt>
                <c:pt idx="7">
                  <c:v>151</c:v>
                </c:pt>
                <c:pt idx="8">
                  <c:v>92.7</c:v>
                </c:pt>
                <c:pt idx="9">
                  <c:v>131</c:v>
                </c:pt>
                <c:pt idx="10">
                  <c:v>169</c:v>
                </c:pt>
                <c:pt idx="11">
                  <c:v>242</c:v>
                </c:pt>
                <c:pt idx="12">
                  <c:v>149.116666666667</c:v>
                </c:pt>
              </c:numCache>
            </c:numRef>
          </c:val>
        </c:ser>
        <c:ser>
          <c:idx val="1"/>
          <c:order val="1"/>
          <c:tx>
            <c:strRef>
              <c:f>"Case X"</c:f>
              <c:strCache>
                <c:ptCount val="1"/>
                <c:pt idx="0">
                  <c:v>Case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D$18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Avg</c:v>
                </c:pt>
              </c:strCache>
            </c:strRef>
          </c:cat>
          <c:val>
            <c:numRef>
              <c:f>Sheet1!$F$6:$F$18</c:f>
              <c:numCache>
                <c:formatCode>General</c:formatCode>
                <c:ptCount val="13"/>
                <c:pt idx="0">
                  <c:v>175</c:v>
                </c:pt>
                <c:pt idx="1">
                  <c:v>133</c:v>
                </c:pt>
                <c:pt idx="2">
                  <c:v>96.4</c:v>
                </c:pt>
                <c:pt idx="3">
                  <c:v>99.8</c:v>
                </c:pt>
                <c:pt idx="4">
                  <c:v>106</c:v>
                </c:pt>
                <c:pt idx="5">
                  <c:v>398</c:v>
                </c:pt>
                <c:pt idx="6">
                  <c:v>96.7</c:v>
                </c:pt>
                <c:pt idx="7">
                  <c:v>217</c:v>
                </c:pt>
                <c:pt idx="8">
                  <c:v>98.6</c:v>
                </c:pt>
                <c:pt idx="9">
                  <c:v>114</c:v>
                </c:pt>
                <c:pt idx="10">
                  <c:v>133</c:v>
                </c:pt>
                <c:pt idx="11">
                  <c:v>213</c:v>
                </c:pt>
                <c:pt idx="12">
                  <c:v>156.708333333333</c:v>
                </c:pt>
              </c:numCache>
            </c:numRef>
          </c:val>
        </c:ser>
        <c:gapWidth val="150"/>
        <c:overlap val="0"/>
        <c:axId val="21539863"/>
        <c:axId val="52536522"/>
      </c:barChart>
      <c:catAx>
        <c:axId val="2153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22"/>
        <c:crossesAt val="0"/>
        <c:auto val="1"/>
        <c:lblAlgn val="ctr"/>
        <c:lblOffset val="100"/>
        <c:noMultiLvlLbl val="0"/>
      </c:catAx>
      <c:valAx>
        <c:axId val="5253652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none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9863"/>
        <c:crossesAt val="1"/>
        <c:crossBetween val="midCat"/>
        <c:majorUnit val="100"/>
        <c:min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nt2000 run-times (sec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A4800"</c:f>
              <c:strCache>
                <c:ptCount val="1"/>
                <c:pt idx="0">
                  <c:v>A48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D$18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Avg</c:v>
                </c:pt>
              </c:strCache>
            </c:strRef>
          </c:cat>
          <c:val>
            <c:numRef>
              <c:f>Sheet1!$E$6:$E$18</c:f>
              <c:numCache>
                <c:formatCode>General</c:formatCode>
                <c:ptCount val="13"/>
                <c:pt idx="0">
                  <c:v>141</c:v>
                </c:pt>
                <c:pt idx="1">
                  <c:v>150</c:v>
                </c:pt>
                <c:pt idx="2">
                  <c:v>93.3</c:v>
                </c:pt>
                <c:pt idx="3">
                  <c:v>246</c:v>
                </c:pt>
                <c:pt idx="4">
                  <c:v>83.4</c:v>
                </c:pt>
                <c:pt idx="5">
                  <c:v>177</c:v>
                </c:pt>
                <c:pt idx="6">
                  <c:v>113</c:v>
                </c:pt>
                <c:pt idx="7">
                  <c:v>151</c:v>
                </c:pt>
                <c:pt idx="8">
                  <c:v>92.7</c:v>
                </c:pt>
                <c:pt idx="9">
                  <c:v>131</c:v>
                </c:pt>
                <c:pt idx="10">
                  <c:v>169</c:v>
                </c:pt>
                <c:pt idx="11">
                  <c:v>242</c:v>
                </c:pt>
                <c:pt idx="12">
                  <c:v>149.116666666667</c:v>
                </c:pt>
              </c:numCache>
            </c:numRef>
          </c:val>
        </c:ser>
        <c:ser>
          <c:idx val="1"/>
          <c:order val="1"/>
          <c:tx>
            <c:strRef>
              <c:f>"IBM 690"</c:f>
              <c:strCache>
                <c:ptCount val="1"/>
                <c:pt idx="0">
                  <c:v>IBM 69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:$D$18</c:f>
              <c:strCache>
                <c:ptCount val="13"/>
                <c:pt idx="0">
                  <c:v>A 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Avg</c:v>
                </c:pt>
              </c:strCache>
            </c:strRef>
          </c:cat>
          <c:val>
            <c:numRef>
              <c:f>Sheet1!$F$6:$F$18</c:f>
              <c:numCache>
                <c:formatCode>General</c:formatCode>
                <c:ptCount val="13"/>
                <c:pt idx="0">
                  <c:v>175</c:v>
                </c:pt>
                <c:pt idx="1">
                  <c:v>133</c:v>
                </c:pt>
                <c:pt idx="2">
                  <c:v>96.4</c:v>
                </c:pt>
                <c:pt idx="3">
                  <c:v>99.8</c:v>
                </c:pt>
                <c:pt idx="4">
                  <c:v>106</c:v>
                </c:pt>
                <c:pt idx="5">
                  <c:v>398</c:v>
                </c:pt>
                <c:pt idx="6">
                  <c:v>96.7</c:v>
                </c:pt>
                <c:pt idx="7">
                  <c:v>217</c:v>
                </c:pt>
                <c:pt idx="8">
                  <c:v>98.6</c:v>
                </c:pt>
                <c:pt idx="9">
                  <c:v>114</c:v>
                </c:pt>
                <c:pt idx="10">
                  <c:v>133</c:v>
                </c:pt>
                <c:pt idx="11">
                  <c:v>213</c:v>
                </c:pt>
                <c:pt idx="12">
                  <c:v>156.708333333333</c:v>
                </c:pt>
              </c:numCache>
            </c:numRef>
          </c:val>
        </c:ser>
        <c:gapWidth val="150"/>
        <c:overlap val="0"/>
        <c:axId val="88086765"/>
        <c:axId val="28498723"/>
      </c:barChart>
      <c:catAx>
        <c:axId val="8808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723"/>
        <c:crossesAt val="0"/>
        <c:auto val="1"/>
        <c:lblAlgn val="ctr"/>
        <c:lblOffset val="100"/>
        <c:noMultiLvlLbl val="0"/>
      </c:catAx>
      <c:valAx>
        <c:axId val="2849872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none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765"/>
        <c:crossesAt val="1"/>
        <c:crossBetween val="midCat"/>
        <c:majorUnit val="100"/>
        <c:minorUnit val="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720</xdr:colOff>
      <xdr:row>30</xdr:row>
      <xdr:rowOff>0</xdr:rowOff>
    </xdr:from>
    <xdr:to>
      <xdr:col>2</xdr:col>
      <xdr:colOff>39600</xdr:colOff>
      <xdr:row>30</xdr:row>
      <xdr:rowOff>0</xdr:rowOff>
    </xdr:to>
    <xdr:sp>
      <xdr:nvSpPr>
        <xdr:cNvPr id="0" name="Line 55"/>
        <xdr:cNvSpPr/>
      </xdr:nvSpPr>
      <xdr:spPr>
        <a:xfrm>
          <a:off x="414720" y="5090040"/>
          <a:ext cx="90756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0</xdr:colOff>
      <xdr:row>30</xdr:row>
      <xdr:rowOff>0</xdr:rowOff>
    </xdr:from>
    <xdr:to>
      <xdr:col>2</xdr:col>
      <xdr:colOff>23760</xdr:colOff>
      <xdr:row>30</xdr:row>
      <xdr:rowOff>0</xdr:rowOff>
    </xdr:to>
    <xdr:sp>
      <xdr:nvSpPr>
        <xdr:cNvPr id="1" name="Line 48"/>
        <xdr:cNvSpPr/>
      </xdr:nvSpPr>
      <xdr:spPr>
        <a:xfrm>
          <a:off x="406800" y="5090040"/>
          <a:ext cx="899640" cy="0"/>
        </a:xfrm>
        <a:prstGeom prst="line">
          <a:avLst/>
        </a:prstGeom>
        <a:ln w="936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</xdr:colOff>
      <xdr:row>31</xdr:row>
      <xdr:rowOff>144720</xdr:rowOff>
    </xdr:from>
    <xdr:to>
      <xdr:col>8</xdr:col>
      <xdr:colOff>461520</xdr:colOff>
      <xdr:row>48</xdr:row>
      <xdr:rowOff>75960</xdr:rowOff>
    </xdr:to>
    <xdr:graphicFrame>
      <xdr:nvGraphicFramePr>
        <xdr:cNvPr id="2" name="Chart 71"/>
        <xdr:cNvGraphicFramePr/>
      </xdr:nvGraphicFramePr>
      <xdr:xfrm>
        <a:off x="63000" y="5402520"/>
        <a:ext cx="48092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8</xdr:col>
      <xdr:colOff>407160</xdr:colOff>
      <xdr:row>66</xdr:row>
      <xdr:rowOff>75960</xdr:rowOff>
    </xdr:to>
    <xdr:graphicFrame>
      <xdr:nvGraphicFramePr>
        <xdr:cNvPr id="3" name="Chart 74"/>
        <xdr:cNvGraphicFramePr/>
      </xdr:nvGraphicFramePr>
      <xdr:xfrm>
        <a:off x="0" y="8450640"/>
        <a:ext cx="48178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1" activeCellId="0" sqref="J51:L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3" min="2" style="1" width="6.77"/>
    <col collapsed="false" customWidth="true" hidden="false" outlineLevel="0" max="4" min="4" style="1" width="10.55"/>
    <col collapsed="false" customWidth="true" hidden="false" outlineLevel="0" max="9" min="5" style="2" width="6.77"/>
    <col collapsed="false" customWidth="true" hidden="false" outlineLevel="0" max="12" min="12" style="0" width="14.55"/>
  </cols>
  <sheetData>
    <row r="1" customFormat="false" ht="13.8" hidden="false" customHeight="false" outlineLevel="0" collapsed="false">
      <c r="A1" s="3" t="s">
        <v>0</v>
      </c>
      <c r="B1" s="4" t="s">
        <v>1</v>
      </c>
      <c r="C1" s="5" t="n">
        <f aca="false">COUNT(C6:C17)</f>
        <v>12</v>
      </c>
      <c r="D1" s="5"/>
      <c r="E1" s="6" t="s">
        <v>2</v>
      </c>
      <c r="F1" s="7"/>
      <c r="G1" s="7"/>
      <c r="H1" s="8" t="n">
        <f aca="false">TINV(0.05,C1)/C1^0.5</f>
        <v>0.628969086861092</v>
      </c>
      <c r="I1" s="9"/>
    </row>
    <row r="2" customFormat="false" ht="13.2" hidden="false" customHeight="false" outlineLevel="0" collapsed="false">
      <c r="A2" s="10" t="s">
        <v>3</v>
      </c>
      <c r="B2" s="11"/>
      <c r="C2" s="1" t="s">
        <v>4</v>
      </c>
      <c r="E2" s="12"/>
      <c r="F2" s="13"/>
      <c r="G2" s="13"/>
      <c r="H2" s="14"/>
      <c r="I2" s="15"/>
    </row>
    <row r="3" customFormat="false" ht="13.8" hidden="false" customHeight="false" outlineLevel="0" collapsed="false">
      <c r="A3" s="16"/>
      <c r="B3" s="17" t="s">
        <v>5</v>
      </c>
      <c r="C3" s="17" t="s">
        <v>6</v>
      </c>
      <c r="D3" s="17"/>
      <c r="E3" s="18"/>
      <c r="F3" s="19"/>
      <c r="G3" s="19"/>
      <c r="H3" s="20"/>
      <c r="I3" s="21"/>
    </row>
    <row r="4" customFormat="false" ht="13.2" hidden="false" customHeight="false" outlineLevel="0" collapsed="false">
      <c r="A4" s="22" t="s">
        <v>7</v>
      </c>
      <c r="B4" s="11" t="n">
        <v>100</v>
      </c>
      <c r="C4" s="11" t="n">
        <v>1081</v>
      </c>
      <c r="D4" s="11"/>
      <c r="E4" s="23" t="s">
        <v>8</v>
      </c>
      <c r="F4" s="24"/>
      <c r="G4" s="24"/>
      <c r="H4" s="25" t="s">
        <v>9</v>
      </c>
      <c r="I4" s="26" t="n">
        <v>100</v>
      </c>
    </row>
    <row r="5" customFormat="false" ht="13.8" hidden="false" customHeight="false" outlineLevel="0" collapsed="false">
      <c r="A5" s="27" t="s">
        <v>10</v>
      </c>
      <c r="B5" s="28" t="s">
        <v>11</v>
      </c>
      <c r="C5" s="28" t="s">
        <v>12</v>
      </c>
      <c r="D5" s="28"/>
      <c r="E5" s="29" t="s">
        <v>13</v>
      </c>
      <c r="F5" s="28" t="s">
        <v>14</v>
      </c>
      <c r="G5" s="28" t="s">
        <v>15</v>
      </c>
      <c r="H5" s="28" t="s">
        <v>15</v>
      </c>
      <c r="I5" s="30" t="s">
        <v>16</v>
      </c>
    </row>
    <row r="6" customFormat="false" ht="13.2" hidden="false" customHeight="false" outlineLevel="0" collapsed="false">
      <c r="A6" s="31" t="s">
        <v>17</v>
      </c>
      <c r="B6" s="32" t="n">
        <v>1400</v>
      </c>
      <c r="C6" s="33" t="n">
        <v>141</v>
      </c>
      <c r="D6" s="31" t="s">
        <v>18</v>
      </c>
      <c r="E6" s="33" t="n">
        <v>141</v>
      </c>
      <c r="F6" s="32" t="n">
        <v>175</v>
      </c>
      <c r="G6" s="34" t="n">
        <f aca="false">(E6-E$18)/E$24</f>
        <v>-0.151661317002114</v>
      </c>
      <c r="H6" s="34" t="n">
        <f aca="false">(F6-F$18)/F$24</f>
        <v>0.208412502024894</v>
      </c>
      <c r="I6" s="35"/>
      <c r="J6" s="31" t="s">
        <v>18</v>
      </c>
      <c r="K6" s="32" t="n">
        <v>1400</v>
      </c>
      <c r="L6" s="34" t="n">
        <f aca="false">(K6-K$18)/K$24</f>
        <v>-0.354851623278531</v>
      </c>
    </row>
    <row r="7" customFormat="false" ht="13.2" hidden="false" customHeight="false" outlineLevel="0" collapsed="false">
      <c r="A7" s="31" t="s">
        <v>19</v>
      </c>
      <c r="B7" s="32" t="n">
        <v>1400</v>
      </c>
      <c r="C7" s="33" t="n">
        <v>150</v>
      </c>
      <c r="D7" s="31" t="s">
        <v>20</v>
      </c>
      <c r="E7" s="33" t="n">
        <v>150</v>
      </c>
      <c r="F7" s="32" t="n">
        <v>133</v>
      </c>
      <c r="G7" s="34" t="n">
        <f aca="false">(E7-E$18)/E$24</f>
        <v>0.0165052357312361</v>
      </c>
      <c r="H7" s="34" t="n">
        <f aca="false">(F7-F$18)/F$24</f>
        <v>-0.270129188273724</v>
      </c>
      <c r="I7" s="35"/>
      <c r="J7" s="31" t="s">
        <v>20</v>
      </c>
      <c r="K7" s="32" t="n">
        <v>1400</v>
      </c>
      <c r="L7" s="34" t="n">
        <f aca="false">(K7-K$18)/K$24</f>
        <v>-0.354851623278531</v>
      </c>
    </row>
    <row r="8" customFormat="false" ht="13.2" hidden="false" customHeight="false" outlineLevel="0" collapsed="false">
      <c r="A8" s="31" t="s">
        <v>21</v>
      </c>
      <c r="B8" s="32" t="n">
        <v>1100</v>
      </c>
      <c r="C8" s="33" t="n">
        <v>93.3</v>
      </c>
      <c r="D8" s="31" t="s">
        <v>22</v>
      </c>
      <c r="E8" s="33" t="n">
        <v>93.3</v>
      </c>
      <c r="F8" s="32" t="n">
        <v>96.4</v>
      </c>
      <c r="G8" s="34" t="n">
        <f aca="false">(E8-E$18)/E$24</f>
        <v>-1.04294404648887</v>
      </c>
      <c r="H8" s="34" t="n">
        <f aca="false">(F8-F$18)/F$24</f>
        <v>-0.687144089819663</v>
      </c>
      <c r="I8" s="35"/>
      <c r="J8" s="31" t="s">
        <v>22</v>
      </c>
      <c r="K8" s="32" t="n">
        <v>1100</v>
      </c>
      <c r="L8" s="34" t="n">
        <f aca="false">(K8-K$18)/K$24</f>
        <v>-0.910271555366667</v>
      </c>
    </row>
    <row r="9" customFormat="false" ht="13.2" hidden="false" customHeight="false" outlineLevel="0" collapsed="false">
      <c r="A9" s="31" t="s">
        <v>23</v>
      </c>
      <c r="B9" s="32" t="n">
        <v>1800</v>
      </c>
      <c r="C9" s="33" t="n">
        <v>246</v>
      </c>
      <c r="D9" s="31" t="s">
        <v>24</v>
      </c>
      <c r="E9" s="33" t="n">
        <v>246</v>
      </c>
      <c r="F9" s="32" t="n">
        <v>99.8</v>
      </c>
      <c r="G9" s="34" t="n">
        <f aca="false">(E9-E$18)/E$24</f>
        <v>1.81028179822031</v>
      </c>
      <c r="H9" s="34" t="n">
        <f aca="false">(F9-F$18)/F$24</f>
        <v>-0.648405000605013</v>
      </c>
      <c r="I9" s="35"/>
      <c r="J9" s="31" t="s">
        <v>24</v>
      </c>
      <c r="K9" s="32" t="n">
        <v>1800</v>
      </c>
      <c r="L9" s="34" t="n">
        <f aca="false">(K9-K$18)/K$24</f>
        <v>0.385708286172316</v>
      </c>
    </row>
    <row r="10" customFormat="false" ht="13.2" hidden="false" customHeight="false" outlineLevel="0" collapsed="false">
      <c r="A10" s="31" t="s">
        <v>25</v>
      </c>
      <c r="B10" s="32" t="n">
        <v>1000</v>
      </c>
      <c r="C10" s="33" t="n">
        <v>83.4</v>
      </c>
      <c r="D10" s="31" t="s">
        <v>26</v>
      </c>
      <c r="E10" s="33" t="n">
        <v>83.4</v>
      </c>
      <c r="F10" s="32" t="n">
        <v>106</v>
      </c>
      <c r="G10" s="34" t="n">
        <f aca="false">(E10-E$18)/E$24</f>
        <v>-1.22792725449556</v>
      </c>
      <c r="H10" s="34" t="n">
        <f aca="false">(F10-F$18)/F$24</f>
        <v>-0.577763132037122</v>
      </c>
      <c r="I10" s="35"/>
      <c r="J10" s="31" t="s">
        <v>26</v>
      </c>
      <c r="K10" s="32" t="n">
        <v>1000</v>
      </c>
      <c r="L10" s="34" t="n">
        <f aca="false">(K10-K$18)/K$24</f>
        <v>-1.09541153272938</v>
      </c>
    </row>
    <row r="11" customFormat="false" ht="13.2" hidden="false" customHeight="false" outlineLevel="0" collapsed="false">
      <c r="A11" s="31" t="s">
        <v>27</v>
      </c>
      <c r="B11" s="32" t="n">
        <v>1800</v>
      </c>
      <c r="C11" s="33" t="n">
        <v>177</v>
      </c>
      <c r="D11" s="31" t="s">
        <v>28</v>
      </c>
      <c r="E11" s="33" t="n">
        <v>177</v>
      </c>
      <c r="F11" s="32" t="n">
        <v>398</v>
      </c>
      <c r="G11" s="34" t="n">
        <f aca="false">(E11-E$18)/E$24</f>
        <v>0.521004893931287</v>
      </c>
      <c r="H11" s="34" t="n">
        <f aca="false">(F11-F$18)/F$24</f>
        <v>2.74924100051518</v>
      </c>
      <c r="I11" s="35"/>
      <c r="J11" s="31" t="s">
        <v>28</v>
      </c>
      <c r="K11" s="32" t="n">
        <v>1800</v>
      </c>
      <c r="L11" s="34" t="n">
        <f aca="false">(K11-K$18)/K$24</f>
        <v>0.385708286172316</v>
      </c>
    </row>
    <row r="12" customFormat="false" ht="13.2" hidden="false" customHeight="false" outlineLevel="0" collapsed="false">
      <c r="A12" s="31" t="s">
        <v>29</v>
      </c>
      <c r="B12" s="32" t="n">
        <v>1300</v>
      </c>
      <c r="C12" s="33" t="n">
        <v>113</v>
      </c>
      <c r="D12" s="31" t="s">
        <v>30</v>
      </c>
      <c r="E12" s="33" t="n">
        <v>113</v>
      </c>
      <c r="F12" s="32" t="n">
        <v>96.7</v>
      </c>
      <c r="G12" s="34" t="n">
        <f aca="false">(E12-E$18)/E$24</f>
        <v>-0.674846147728093</v>
      </c>
      <c r="H12" s="34" t="n">
        <f aca="false">(F12-F$18)/F$24</f>
        <v>-0.683725934888959</v>
      </c>
      <c r="I12" s="35"/>
      <c r="J12" s="31" t="s">
        <v>30</v>
      </c>
      <c r="K12" s="32" t="n">
        <v>1300</v>
      </c>
      <c r="L12" s="34" t="n">
        <f aca="false">(K12-K$18)/K$24</f>
        <v>-0.539991600641243</v>
      </c>
    </row>
    <row r="13" customFormat="false" ht="13.2" hidden="false" customHeight="false" outlineLevel="0" collapsed="false">
      <c r="A13" s="31" t="s">
        <v>31</v>
      </c>
      <c r="B13" s="32" t="n">
        <v>1800</v>
      </c>
      <c r="C13" s="33" t="n">
        <v>151</v>
      </c>
      <c r="D13" s="31" t="s">
        <v>32</v>
      </c>
      <c r="E13" s="33" t="n">
        <v>151</v>
      </c>
      <c r="F13" s="32" t="n">
        <v>217</v>
      </c>
      <c r="G13" s="34" t="n">
        <f aca="false">(E13-E$18)/E$24</f>
        <v>0.0351904082571639</v>
      </c>
      <c r="H13" s="34" t="n">
        <f aca="false">(F13-F$18)/F$24</f>
        <v>0.686954192323513</v>
      </c>
      <c r="I13" s="35"/>
      <c r="J13" s="31" t="s">
        <v>32</v>
      </c>
      <c r="K13" s="32" t="n">
        <v>1800</v>
      </c>
      <c r="L13" s="34" t="n">
        <f aca="false">(K13-K$18)/K$24</f>
        <v>0.385708286172316</v>
      </c>
    </row>
    <row r="14" customFormat="false" ht="13.2" hidden="false" customHeight="false" outlineLevel="0" collapsed="false">
      <c r="A14" s="31" t="s">
        <v>33</v>
      </c>
      <c r="B14" s="32" t="n">
        <v>1100</v>
      </c>
      <c r="C14" s="33" t="n">
        <v>92.7</v>
      </c>
      <c r="D14" s="31" t="s">
        <v>34</v>
      </c>
      <c r="E14" s="33" t="n">
        <v>92.7</v>
      </c>
      <c r="F14" s="32" t="n">
        <v>98.6</v>
      </c>
      <c r="G14" s="34" t="n">
        <f aca="false">(E14-E$18)/E$24</f>
        <v>-1.05415515000443</v>
      </c>
      <c r="H14" s="34" t="n">
        <f aca="false">(F14-F$18)/F$24</f>
        <v>-0.662077620327831</v>
      </c>
      <c r="I14" s="35"/>
      <c r="J14" s="31" t="s">
        <v>34</v>
      </c>
      <c r="K14" s="32" t="n">
        <v>1100</v>
      </c>
      <c r="L14" s="34" t="n">
        <f aca="false">(K14-K$18)/K$24</f>
        <v>-0.910271555366667</v>
      </c>
    </row>
    <row r="15" customFormat="false" ht="13.2" hidden="false" customHeight="false" outlineLevel="0" collapsed="false">
      <c r="A15" s="31" t="s">
        <v>35</v>
      </c>
      <c r="B15" s="32" t="n">
        <v>1900</v>
      </c>
      <c r="C15" s="33" t="n">
        <v>131</v>
      </c>
      <c r="D15" s="31" t="s">
        <v>36</v>
      </c>
      <c r="E15" s="33" t="n">
        <v>131</v>
      </c>
      <c r="F15" s="32" t="n">
        <v>114</v>
      </c>
      <c r="G15" s="34" t="n">
        <f aca="false">(E15-E$18)/E$24</f>
        <v>-0.338513042261392</v>
      </c>
      <c r="H15" s="34" t="n">
        <f aca="false">(F15-F$18)/F$24</f>
        <v>-0.486612333885004</v>
      </c>
      <c r="I15" s="35"/>
      <c r="J15" s="31" t="s">
        <v>36</v>
      </c>
      <c r="K15" s="32" t="n">
        <v>1900</v>
      </c>
      <c r="L15" s="34" t="n">
        <f aca="false">(K15-K$18)/K$24</f>
        <v>0.570848263535028</v>
      </c>
    </row>
    <row r="16" customFormat="false" ht="13.2" hidden="false" customHeight="false" outlineLevel="0" collapsed="false">
      <c r="A16" s="31" t="s">
        <v>37</v>
      </c>
      <c r="B16" s="32" t="n">
        <v>1500</v>
      </c>
      <c r="C16" s="33" t="n">
        <v>169</v>
      </c>
      <c r="D16" s="31" t="s">
        <v>38</v>
      </c>
      <c r="E16" s="33" t="n">
        <v>169</v>
      </c>
      <c r="F16" s="32" t="n">
        <v>133</v>
      </c>
      <c r="G16" s="34" t="n">
        <f aca="false">(E16-E$18)/E$24</f>
        <v>0.371523513723864</v>
      </c>
      <c r="H16" s="34" t="n">
        <f aca="false">(F16-F$18)/F$24</f>
        <v>-0.270129188273724</v>
      </c>
      <c r="I16" s="35"/>
      <c r="J16" s="31" t="s">
        <v>38</v>
      </c>
      <c r="K16" s="32" t="n">
        <v>1500</v>
      </c>
      <c r="L16" s="34" t="n">
        <f aca="false">(K16-K$18)/K$24</f>
        <v>-0.169711645915819</v>
      </c>
    </row>
    <row r="17" customFormat="false" ht="13.8" hidden="false" customHeight="false" outlineLevel="0" collapsed="false">
      <c r="A17" s="36" t="s">
        <v>39</v>
      </c>
      <c r="B17" s="37" t="n">
        <v>3000</v>
      </c>
      <c r="C17" s="38" t="n">
        <v>242</v>
      </c>
      <c r="D17" s="36" t="s">
        <v>40</v>
      </c>
      <c r="E17" s="38" t="n">
        <v>242</v>
      </c>
      <c r="F17" s="37" t="n">
        <v>213</v>
      </c>
      <c r="G17" s="34" t="n">
        <f aca="false">(E17-E$18)/E$24</f>
        <v>1.73554110811659</v>
      </c>
      <c r="H17" s="34" t="n">
        <f aca="false">(F17-F$18)/F$24</f>
        <v>0.641378793247454</v>
      </c>
      <c r="I17" s="39"/>
      <c r="J17" s="36" t="s">
        <v>40</v>
      </c>
      <c r="K17" s="37" t="n">
        <v>3000</v>
      </c>
      <c r="L17" s="34" t="n">
        <f aca="false">(K17-K$18)/K$24</f>
        <v>2.60738801452486</v>
      </c>
    </row>
    <row r="18" customFormat="false" ht="13.2" hidden="false" customHeight="false" outlineLevel="0" collapsed="false">
      <c r="A18" s="40"/>
      <c r="B18" s="41"/>
      <c r="C18" s="41"/>
      <c r="D18" s="41" t="s">
        <v>41</v>
      </c>
      <c r="E18" s="42" t="n">
        <f aca="false">AVERAGE(E6:E17)</f>
        <v>149.116666666667</v>
      </c>
      <c r="F18" s="42" t="n">
        <f aca="false">AVERAGE(F6:F17)</f>
        <v>156.708333333333</v>
      </c>
      <c r="G18" s="41"/>
      <c r="H18" s="34"/>
      <c r="I18" s="35"/>
      <c r="J18" s="41" t="s">
        <v>41</v>
      </c>
      <c r="K18" s="42" t="n">
        <f aca="false">AVERAGE(K6:K17)</f>
        <v>1591.66666666667</v>
      </c>
    </row>
    <row r="19" customFormat="false" ht="13.2" hidden="false" customHeight="false" outlineLevel="0" collapsed="false">
      <c r="A19" s="40"/>
      <c r="B19" s="41"/>
      <c r="C19" s="41"/>
      <c r="D19" s="41"/>
      <c r="E19" s="43"/>
      <c r="F19" s="41"/>
      <c r="G19" s="41"/>
      <c r="H19" s="34"/>
      <c r="I19" s="35"/>
    </row>
    <row r="20" customFormat="false" ht="13.2" hidden="false" customHeight="false" outlineLevel="0" collapsed="false">
      <c r="A20" s="44" t="s">
        <v>42</v>
      </c>
      <c r="B20" s="41"/>
      <c r="C20" s="41"/>
      <c r="D20" s="41"/>
      <c r="E20" s="43" t="n">
        <f aca="false">MEDIAN(E6:E17)</f>
        <v>145.5</v>
      </c>
      <c r="F20" s="43" t="n">
        <f aca="false">MEDIAN(F6:F17)</f>
        <v>123.5</v>
      </c>
      <c r="G20" s="41"/>
      <c r="H20" s="34"/>
      <c r="I20" s="45"/>
      <c r="K20" s="43" t="n">
        <f aca="false">MEDIAN(K6:K17)</f>
        <v>1450</v>
      </c>
    </row>
    <row r="21" customFormat="false" ht="13.2" hidden="false" customHeight="false" outlineLevel="0" collapsed="false">
      <c r="A21" s="44" t="s">
        <v>43</v>
      </c>
      <c r="B21" s="41"/>
      <c r="C21" s="41"/>
      <c r="D21" s="41"/>
      <c r="E21" s="43" t="n">
        <f aca="false">HARMEAN(E6:E17)</f>
        <v>133.148871479916</v>
      </c>
      <c r="F21" s="43" t="n">
        <f aca="false">HARMEAN(F6:F17)</f>
        <v>130.932612966216</v>
      </c>
      <c r="G21" s="41"/>
      <c r="H21" s="34"/>
      <c r="I21" s="15"/>
      <c r="K21" s="43" t="n">
        <f aca="false">HARMEAN(K6:K17)</f>
        <v>1461.8161787783</v>
      </c>
    </row>
    <row r="22" customFormat="false" ht="13.2" hidden="false" customHeight="false" outlineLevel="0" collapsed="false">
      <c r="A22" s="44" t="s">
        <v>44</v>
      </c>
      <c r="B22" s="41"/>
      <c r="C22" s="41"/>
      <c r="D22" s="41"/>
      <c r="F22" s="46"/>
      <c r="G22" s="46"/>
      <c r="H22" s="34"/>
      <c r="I22" s="35"/>
      <c r="K22" s="46"/>
    </row>
    <row r="23" customFormat="false" ht="13.8" hidden="false" customHeight="false" outlineLevel="0" collapsed="false">
      <c r="A23" s="47" t="s">
        <v>45</v>
      </c>
      <c r="B23" s="48"/>
      <c r="C23" s="49"/>
      <c r="D23" s="49"/>
      <c r="E23" s="50" t="n">
        <f aca="false">AVERAGE(E6:E17)</f>
        <v>149.116666666667</v>
      </c>
      <c r="F23" s="50" t="n">
        <f aca="false">AVERAGE(F6:F17)</f>
        <v>156.708333333333</v>
      </c>
      <c r="G23" s="37"/>
      <c r="H23" s="51"/>
      <c r="I23" s="52"/>
      <c r="K23" s="50" t="n">
        <f aca="false">AVERAGE(K6:K17)</f>
        <v>1591.66666666667</v>
      </c>
    </row>
    <row r="24" customFormat="false" ht="13.2" hidden="false" customHeight="false" outlineLevel="0" collapsed="false">
      <c r="A24" s="53" t="s">
        <v>46</v>
      </c>
      <c r="B24" s="54"/>
      <c r="C24" s="55"/>
      <c r="D24" s="56"/>
      <c r="E24" s="57" t="n">
        <f aca="false">STDEV(E6:E17)</f>
        <v>53.5183712439575</v>
      </c>
      <c r="F24" s="57" t="n">
        <f aca="false">STDEV(F6:F17)</f>
        <v>87.7666478207808</v>
      </c>
      <c r="G24" s="58"/>
      <c r="H24" s="59"/>
      <c r="I24" s="60" t="s">
        <v>47</v>
      </c>
      <c r="J24" s="60"/>
      <c r="K24" s="57" t="n">
        <f aca="false">STDEV(K6:K17)</f>
        <v>540.131858199851</v>
      </c>
    </row>
    <row r="25" customFormat="false" ht="13.8" hidden="false" customHeight="false" outlineLevel="0" collapsed="false">
      <c r="A25" s="47" t="s">
        <v>48</v>
      </c>
      <c r="B25" s="61"/>
      <c r="C25" s="62"/>
      <c r="D25" s="61"/>
      <c r="E25" s="63" t="n">
        <f aca="false">$H$1*E$24</f>
        <v>33.6614010916049</v>
      </c>
      <c r="F25" s="63" t="n">
        <f aca="false">$H$1*F$24</f>
        <v>55.2025083366956</v>
      </c>
      <c r="G25" s="64"/>
      <c r="H25" s="20"/>
      <c r="I25" s="65"/>
      <c r="J25" s="66"/>
      <c r="K25" s="63" t="n">
        <f aca="false">$H$1*K$24</f>
        <v>339.726241636546</v>
      </c>
    </row>
    <row r="26" customFormat="false" ht="13.2" hidden="false" customHeight="false" outlineLevel="0" collapsed="false">
      <c r="A26" s="53" t="s">
        <v>49</v>
      </c>
      <c r="B26" s="67"/>
      <c r="C26" s="68"/>
      <c r="D26" s="69"/>
      <c r="E26" s="63" t="n">
        <f aca="false">E$18-$H$1*E$24</f>
        <v>115.455265575062</v>
      </c>
      <c r="F26" s="63" t="n">
        <f aca="false">F$18-$H$1*F$24</f>
        <v>101.505824996638</v>
      </c>
      <c r="G26" s="69"/>
      <c r="H26" s="69"/>
      <c r="I26" s="70"/>
      <c r="K26" s="63" t="n">
        <f aca="false">K$18-$H$1*K$24</f>
        <v>1251.94042503012</v>
      </c>
    </row>
    <row r="27" customFormat="false" ht="13.8" hidden="false" customHeight="false" outlineLevel="0" collapsed="false">
      <c r="A27" s="47" t="s">
        <v>50</v>
      </c>
      <c r="B27" s="49"/>
      <c r="C27" s="71"/>
      <c r="D27" s="49"/>
      <c r="E27" s="63" t="n">
        <f aca="false">E$18+$H$1*E$24</f>
        <v>182.778067758272</v>
      </c>
      <c r="F27" s="63" t="n">
        <f aca="false">F$18+$H$1*F$24</f>
        <v>211.910841670029</v>
      </c>
      <c r="G27" s="49"/>
      <c r="H27" s="49"/>
      <c r="I27" s="72"/>
      <c r="K27" s="63" t="n">
        <f aca="false">K$18+$H$1*K$24</f>
        <v>1931.39290830321</v>
      </c>
    </row>
    <row r="28" customFormat="false" ht="13.2" hidden="false" customHeight="false" outlineLevel="0" collapsed="false">
      <c r="A28" s="53" t="s">
        <v>51</v>
      </c>
      <c r="B28" s="34"/>
      <c r="C28" s="34"/>
      <c r="D28" s="34"/>
      <c r="E28" s="73" t="n">
        <f aca="false">SKEW(E6:E17)</f>
        <v>0.746829405912242</v>
      </c>
      <c r="F28" s="73" t="n">
        <f aca="false">SKEW(F6:F17)</f>
        <v>2.16243459883762</v>
      </c>
      <c r="G28" s="34"/>
      <c r="H28" s="34" t="n">
        <f aca="false">SKEW(H6:H17)</f>
        <v>2.16243459883763</v>
      </c>
      <c r="I28" s="35"/>
      <c r="K28" s="73" t="n">
        <f aca="false">SKEW(K6:K17)</f>
        <v>1.63743353544211</v>
      </c>
    </row>
    <row r="29" customFormat="false" ht="13.2" hidden="false" customHeight="false" outlineLevel="0" collapsed="false">
      <c r="A29" s="53" t="s">
        <v>52</v>
      </c>
      <c r="B29" s="34"/>
      <c r="C29" s="34"/>
      <c r="D29" s="34"/>
      <c r="E29" s="73" t="n">
        <f aca="false">KURT(E6:E17)</f>
        <v>-0.122683985284801</v>
      </c>
      <c r="F29" s="73" t="n">
        <f aca="false">KURT(F6:F17)</f>
        <v>5.18652433450948</v>
      </c>
      <c r="G29" s="34"/>
      <c r="H29" s="34" t="n">
        <f aca="false">KURT(H6:H17)</f>
        <v>5.18652433450949</v>
      </c>
      <c r="I29" s="35"/>
      <c r="K29" s="73" t="n">
        <f aca="false">KURT(K6:K17)</f>
        <v>3.73867175502206</v>
      </c>
    </row>
    <row r="30" customFormat="false" ht="13.8" hidden="false" customHeight="false" outlineLevel="0" collapsed="false">
      <c r="A30" s="47" t="s">
        <v>53</v>
      </c>
      <c r="B30" s="51"/>
      <c r="C30" s="51"/>
      <c r="D30" s="51"/>
      <c r="E30" s="51" t="n">
        <f aca="false">INDEX(LINEST(G6:G17,,,TRUE()),3)</f>
        <v>0.0467821403222523</v>
      </c>
      <c r="F30" s="51" t="n">
        <f aca="false">INDEX(LINEST(H6:H17,,,TRUE()),3)</f>
        <v>0.00663078853324773</v>
      </c>
      <c r="G30" s="51"/>
      <c r="H30" s="51" t="e">
        <f aca="false">INDEX(LINEST(I6:I17,,,TRUE()),3)</f>
        <v>#VALUE!</v>
      </c>
      <c r="I30" s="74" t="s">
        <v>54</v>
      </c>
      <c r="K30" s="51" t="n">
        <f aca="false">INDEX(LINEST(L6:L17,,,TRUE()),3)</f>
        <v>0.275788869660591</v>
      </c>
    </row>
    <row r="50" customFormat="false" ht="13.8" hidden="false" customHeight="false" outlineLevel="0" collapsed="false"/>
    <row r="51" customFormat="false" ht="13.8" hidden="false" customHeight="false" outlineLevel="0" collapsed="false">
      <c r="J51" s="75" t="s">
        <v>55</v>
      </c>
      <c r="K51" s="76" t="s">
        <v>56</v>
      </c>
      <c r="L51" s="77"/>
    </row>
    <row r="52" customFormat="false" ht="13.2" hidden="false" customHeight="false" outlineLevel="0" collapsed="false">
      <c r="J52" s="78" t="n">
        <v>149</v>
      </c>
      <c r="K52" s="79" t="n">
        <v>157</v>
      </c>
      <c r="L52" s="80" t="s">
        <v>57</v>
      </c>
    </row>
    <row r="53" customFormat="false" ht="13.2" hidden="false" customHeight="false" outlineLevel="0" collapsed="false">
      <c r="J53" s="81" t="n">
        <v>54</v>
      </c>
      <c r="K53" s="82" t="n">
        <v>88</v>
      </c>
      <c r="L53" s="83" t="s">
        <v>58</v>
      </c>
    </row>
    <row r="54" customFormat="false" ht="13.8" hidden="false" customHeight="false" outlineLevel="0" collapsed="false">
      <c r="J54" s="84" t="n">
        <v>0.75</v>
      </c>
      <c r="K54" s="85" t="n">
        <v>2.16</v>
      </c>
      <c r="L54" s="86" t="s">
        <v>51</v>
      </c>
    </row>
    <row r="55" customFormat="false" ht="13.2" hidden="false" customHeight="false" outlineLevel="0" collapsed="false">
      <c r="J55" s="87" t="n">
        <v>0.92</v>
      </c>
      <c r="K55" s="88" t="n">
        <v>0.66</v>
      </c>
      <c r="L55" s="89" t="s">
        <v>53</v>
      </c>
    </row>
    <row r="56" customFormat="false" ht="13.2" hidden="false" customHeight="false" outlineLevel="0" collapsed="false">
      <c r="J56" s="87" t="n">
        <v>34</v>
      </c>
      <c r="K56" s="90" t="n">
        <v>49</v>
      </c>
      <c r="L56" s="89" t="s">
        <v>59</v>
      </c>
    </row>
    <row r="57" customFormat="false" ht="13.2" hidden="false" customHeight="false" outlineLevel="0" collapsed="false">
      <c r="J57" s="91" t="n">
        <v>115</v>
      </c>
      <c r="K57" s="92" t="n">
        <v>102</v>
      </c>
      <c r="L57" s="93" t="s">
        <v>60</v>
      </c>
    </row>
    <row r="58" customFormat="false" ht="13.8" hidden="false" customHeight="false" outlineLevel="0" collapsed="false">
      <c r="J58" s="94" t="n">
        <v>183</v>
      </c>
      <c r="K58" s="95" t="n">
        <v>212</v>
      </c>
      <c r="L58" s="96" t="s">
        <v>61</v>
      </c>
    </row>
    <row r="59" customFormat="false" ht="13.8" hidden="false" customHeight="false" outlineLevel="0" collapsed="false"/>
    <row r="60" customFormat="false" ht="13.8" hidden="false" customHeight="false" outlineLevel="0" collapsed="false">
      <c r="J60" s="75"/>
      <c r="K60" s="97" t="s">
        <v>62</v>
      </c>
      <c r="L60" s="77"/>
    </row>
    <row r="61" customFormat="false" ht="13.2" hidden="false" customHeight="false" outlineLevel="0" collapsed="false">
      <c r="J61" s="78"/>
      <c r="K61" s="98" t="n">
        <v>1592</v>
      </c>
      <c r="L61" s="80" t="s">
        <v>57</v>
      </c>
    </row>
    <row r="62" customFormat="false" ht="13.2" hidden="false" customHeight="false" outlineLevel="0" collapsed="false">
      <c r="J62" s="81"/>
      <c r="K62" s="99" t="n">
        <v>540</v>
      </c>
      <c r="L62" s="83" t="s">
        <v>58</v>
      </c>
    </row>
    <row r="63" customFormat="false" ht="13.2" hidden="false" customHeight="false" outlineLevel="0" collapsed="false">
      <c r="J63" s="100"/>
      <c r="K63" s="99" t="n">
        <v>1.64</v>
      </c>
      <c r="L63" s="83" t="s">
        <v>51</v>
      </c>
    </row>
    <row r="64" customFormat="false" ht="13.2" hidden="false" customHeight="false" outlineLevel="0" collapsed="false">
      <c r="J64" s="100"/>
      <c r="K64" s="99" t="n">
        <v>0.78</v>
      </c>
      <c r="L64" s="83" t="s">
        <v>53</v>
      </c>
    </row>
    <row r="65" customFormat="false" ht="13.2" hidden="false" customHeight="false" outlineLevel="0" collapsed="false">
      <c r="J65" s="100"/>
      <c r="K65" s="101" t="n">
        <v>340</v>
      </c>
      <c r="L65" s="83" t="s">
        <v>59</v>
      </c>
    </row>
    <row r="66" customFormat="false" ht="13.2" hidden="false" customHeight="false" outlineLevel="0" collapsed="false">
      <c r="J66" s="78"/>
      <c r="K66" s="98" t="n">
        <v>1252</v>
      </c>
      <c r="L66" s="80" t="s">
        <v>60</v>
      </c>
    </row>
    <row r="67" customFormat="false" ht="13.8" hidden="false" customHeight="false" outlineLevel="0" collapsed="false">
      <c r="J67" s="102"/>
      <c r="K67" s="103" t="n">
        <v>1931</v>
      </c>
      <c r="L67" s="104" t="s">
        <v>61</v>
      </c>
    </row>
  </sheetData>
  <printOptions headings="false" gridLines="true" gridLinesSet="true" horizontalCentered="false" verticalCentered="false"/>
  <pageMargins left="0.5" right="0.5" top="0.984027777777778" bottom="0.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ge &amp;P of &amp;N&amp;C&amp;F&amp;R&amp;D - SPEC200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3:54:14Z</dcterms:created>
  <dc:creator>John R. Mashey</dc:creator>
  <dc:description/>
  <dc:language>en-US</dc:language>
  <cp:lastModifiedBy>John R. Mashey</cp:lastModifiedBy>
  <cp:lastPrinted>2005-10-03T02:00:27Z</cp:lastPrinted>
  <dcterms:modified xsi:type="dcterms:W3CDTF">2005-10-07T13:06:09Z</dcterms:modified>
  <cp:revision>0</cp:revision>
  <dc:subject/>
  <dc:title/>
</cp:coreProperties>
</file>