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INT2000</t>
  </si>
  <si>
    <t xml:space="preserve">n:</t>
  </si>
  <si>
    <t xml:space="preserve">t-adj:</t>
  </si>
  <si>
    <t xml:space="preserve">CFP2000</t>
  </si>
  <si>
    <t xml:space="preserve">Files:</t>
  </si>
  <si>
    <t xml:space="preserve">#01791</t>
  </si>
  <si>
    <t xml:space="preserve">#02136</t>
  </si>
  <si>
    <t xml:space="preserve">y: IBM 690Turbo,1700Mhz</t>
  </si>
  <si>
    <t xml:space="preserve">#01789</t>
  </si>
  <si>
    <t xml:space="preserve">#02137</t>
  </si>
  <si>
    <t xml:space="preserve">IBM</t>
  </si>
  <si>
    <t xml:space="preserve">X:Sun Ultra5-10,300Mhz </t>
  </si>
  <si>
    <t xml:space="preserve">int_base2000:</t>
  </si>
  <si>
    <t xml:space="preserve">=C*x/y</t>
  </si>
  <si>
    <t xml:space="preserve">C:</t>
  </si>
  <si>
    <t xml:space="preserve">fp_base2000:</t>
  </si>
  <si>
    <t xml:space="preserve">Benchmark</t>
  </si>
  <si>
    <t xml:space="preserve">x secs</t>
  </si>
  <si>
    <t xml:space="preserve">y secs</t>
  </si>
  <si>
    <t xml:space="preserve">r</t>
  </si>
  <si>
    <t xml:space="preserve">ln(r)</t>
  </si>
  <si>
    <t xml:space="preserve">z(ln(r))</t>
  </si>
  <si>
    <t xml:space="preserve">197.parser</t>
  </si>
  <si>
    <t xml:space="preserve">177.mesa</t>
  </si>
  <si>
    <t xml:space="preserve">253.perlbmk</t>
  </si>
  <si>
    <t xml:space="preserve">172.mgrid</t>
  </si>
  <si>
    <t xml:space="preserve">164.gzip</t>
  </si>
  <si>
    <t xml:space="preserve">171.swim</t>
  </si>
  <si>
    <t xml:space="preserve">254.gap</t>
  </si>
  <si>
    <t xml:space="preserve">173.applu</t>
  </si>
  <si>
    <t xml:space="preserve">186.crafty</t>
  </si>
  <si>
    <t xml:space="preserve">189.lucas</t>
  </si>
  <si>
    <t xml:space="preserve">176.gcc</t>
  </si>
  <si>
    <t xml:space="preserve">191.fma3d</t>
  </si>
  <si>
    <t xml:space="preserve">255.vortex</t>
  </si>
  <si>
    <t xml:space="preserve">200.sixtrack</t>
  </si>
  <si>
    <t xml:space="preserve">252.eon</t>
  </si>
  <si>
    <t xml:space="preserve">187.facerec</t>
  </si>
  <si>
    <t xml:space="preserve">256.bzip2</t>
  </si>
  <si>
    <t xml:space="preserve">188.ammp</t>
  </si>
  <si>
    <t xml:space="preserve">300.twolf</t>
  </si>
  <si>
    <t xml:space="preserve">301.apsi</t>
  </si>
  <si>
    <t xml:space="preserve">175.vpr</t>
  </si>
  <si>
    <t xml:space="preserve">168.wupwise</t>
  </si>
  <si>
    <t xml:space="preserve">181.mcf</t>
  </si>
  <si>
    <t xml:space="preserve">183.quake</t>
  </si>
  <si>
    <t xml:space="preserve">178.galgel</t>
  </si>
  <si>
    <t xml:space="preserve">179.art</t>
  </si>
  <si>
    <t xml:space="preserve">Median</t>
  </si>
  <si>
    <t xml:space="preserve">HM</t>
  </si>
  <si>
    <t xml:space="preserve">GM (m)</t>
  </si>
  <si>
    <t xml:space="preserve">AM</t>
  </si>
  <si>
    <t xml:space="preserve">Sigma ConfLim</t>
  </si>
  <si>
    <t xml:space="preserve">Stdev</t>
  </si>
  <si>
    <t xml:space="preserve">95%Lo</t>
  </si>
  <si>
    <t xml:space="preserve">95%Hi</t>
  </si>
  <si>
    <t xml:space="preserve">Adj-Sig</t>
  </si>
  <si>
    <t xml:space="preserve">Sigma (s)</t>
  </si>
  <si>
    <t xml:space="preserve">95%Conf Lo</t>
  </si>
  <si>
    <t xml:space="preserve">95%Conf Hi</t>
  </si>
  <si>
    <t xml:space="preserve">SKEW</t>
  </si>
  <si>
    <t xml:space="preserve">KURTOSIS</t>
  </si>
  <si>
    <t xml:space="preserve">Coef of Det</t>
  </si>
  <si>
    <t xml:space="preserve">HIST</t>
  </si>
  <si>
    <t xml:space="preserve">&lt;m/s/s</t>
  </si>
  <si>
    <t xml:space="preserve">&lt;m/s</t>
  </si>
  <si>
    <t xml:space="preserve">&lt;m</t>
  </si>
  <si>
    <t xml:space="preserve">&lt;m*s</t>
  </si>
  <si>
    <t xml:space="preserve">&lt;m*s*s</t>
  </si>
  <si>
    <t xml:space="preserve">&gt;m*s*s</t>
  </si>
  <si>
    <t xml:space="preserve">L2: 512KB on-chi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General"/>
    <numFmt numFmtId="168" formatCode="0"/>
    <numFmt numFmtId="169" formatCode="@"/>
    <numFmt numFmtId="170" formatCode="0.0000"/>
    <numFmt numFmtId="171" formatCode="0.00000000000000"/>
    <numFmt numFmtId="172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75"/>
      <color rgb="FF000000"/>
      <name val="Arial"/>
      <family val="2"/>
    </font>
    <font>
      <sz val="2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P Z-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N$7:$N$20</c:f>
              <c:numCache>
                <c:formatCode>General</c:formatCode>
                <c:ptCount val="14"/>
                <c:pt idx="0">
                  <c:v>-1.66022445305967</c:v>
                </c:pt>
                <c:pt idx="1">
                  <c:v>-1.04105076531952</c:v>
                </c:pt>
                <c:pt idx="2">
                  <c:v>-1.0297727517946</c:v>
                </c:pt>
                <c:pt idx="3">
                  <c:v>-0.637991201696921</c:v>
                </c:pt>
                <c:pt idx="4">
                  <c:v>-0.621177627630718</c:v>
                </c:pt>
                <c:pt idx="5">
                  <c:v>-0.452910668209143</c:v>
                </c:pt>
                <c:pt idx="6">
                  <c:v>0.037713135666803</c:v>
                </c:pt>
                <c:pt idx="7">
                  <c:v>0.064871126286903</c:v>
                </c:pt>
                <c:pt idx="8">
                  <c:v>0.186001241079031</c:v>
                </c:pt>
                <c:pt idx="9">
                  <c:v>0.325517942599242</c:v>
                </c:pt>
                <c:pt idx="10">
                  <c:v>0.379439180229213</c:v>
                </c:pt>
                <c:pt idx="11">
                  <c:v>1.17497059663981</c:v>
                </c:pt>
                <c:pt idx="12">
                  <c:v>1.45136963435654</c:v>
                </c:pt>
                <c:pt idx="13">
                  <c:v>1.82324461085302</c:v>
                </c:pt>
              </c:numCache>
            </c:numRef>
          </c:yVal>
          <c:smooth val="0"/>
        </c:ser>
        <c:axId val="74806352"/>
        <c:axId val="4662407"/>
      </c:scatterChart>
      <c:valAx>
        <c:axId val="74806352"/>
        <c:scaling>
          <c:orientation val="minMax"/>
          <c:max val="14"/>
          <c:min val="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2407"/>
        <c:crossesAt val="0"/>
        <c:crossBetween val="midCat"/>
        <c:majorUnit val="7"/>
        <c:minorUnit val="1"/>
      </c:valAx>
      <c:valAx>
        <c:axId val="466240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35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483498002943"/>
          <c:y val="0.230747611017426"/>
          <c:w val="0.852007567794829"/>
          <c:h val="0.7082630691399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7:$E$18</c:f>
              <c:numCache>
                <c:formatCode>General</c:formatCode>
                <c:ptCount val="12"/>
                <c:pt idx="0">
                  <c:v>55.2763819095477</c:v>
                </c:pt>
                <c:pt idx="1">
                  <c:v>79.7235023041475</c:v>
                </c:pt>
                <c:pt idx="2">
                  <c:v>93.7142857142857</c:v>
                </c:pt>
                <c:pt idx="3">
                  <c:v>101.31845841785</c:v>
                </c:pt>
                <c:pt idx="4">
                  <c:v>106.603773584906</c:v>
                </c:pt>
                <c:pt idx="5">
                  <c:v>109.958506224066</c:v>
                </c:pt>
                <c:pt idx="6">
                  <c:v>124.561403508772</c:v>
                </c:pt>
                <c:pt idx="7">
                  <c:v>138.572905894519</c:v>
                </c:pt>
                <c:pt idx="8">
                  <c:v>160.902255639098</c:v>
                </c:pt>
                <c:pt idx="9">
                  <c:v>187.793427230047</c:v>
                </c:pt>
                <c:pt idx="10">
                  <c:v>204.511278195489</c:v>
                </c:pt>
                <c:pt idx="11">
                  <c:v>248.496993987976</c:v>
                </c:pt>
              </c:numCache>
            </c:numRef>
          </c:val>
        </c:ser>
        <c:gapWidth val="150"/>
        <c:overlap val="0"/>
        <c:axId val="79760857"/>
        <c:axId val="74897737"/>
      </c:barChart>
      <c:catAx>
        <c:axId val="7976085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97737"/>
        <c:crossesAt val="100"/>
        <c:auto val="1"/>
        <c:lblAlgn val="ctr"/>
        <c:lblOffset val="100"/>
        <c:noMultiLvlLbl val="0"/>
      </c:catAx>
      <c:valAx>
        <c:axId val="74897737"/>
        <c:scaling>
          <c:logBase val="10"/>
          <c:orientation val="minMax"/>
          <c:max val="10000"/>
          <c:min val="100"/>
        </c:scaling>
        <c:delete val="0"/>
        <c:axPos val="l"/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857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 Z-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G$7:$G$18</c:f>
              <c:numCache>
                <c:formatCode>General</c:formatCode>
                <c:ptCount val="12"/>
                <c:pt idx="0">
                  <c:v>-1.89611362275925</c:v>
                </c:pt>
                <c:pt idx="1">
                  <c:v>-1.03519818244079</c:v>
                </c:pt>
                <c:pt idx="2">
                  <c:v>-0.655102471185188</c:v>
                </c:pt>
                <c:pt idx="3">
                  <c:v>-0.471696011764569</c:v>
                </c:pt>
                <c:pt idx="4">
                  <c:v>-0.352155942114111</c:v>
                </c:pt>
                <c:pt idx="5">
                  <c:v>-0.279317639333467</c:v>
                </c:pt>
                <c:pt idx="6">
                  <c:v>0.0138199527410766</c:v>
                </c:pt>
                <c:pt idx="7">
                  <c:v>0.264412513596058</c:v>
                </c:pt>
                <c:pt idx="8">
                  <c:v>0.615626659885176</c:v>
                </c:pt>
                <c:pt idx="9">
                  <c:v>0.978935804316222</c:v>
                </c:pt>
                <c:pt idx="10">
                  <c:v>1.17941532112742</c:v>
                </c:pt>
                <c:pt idx="11">
                  <c:v>1.6373736179314</c:v>
                </c:pt>
              </c:numCache>
            </c:numRef>
          </c:yVal>
          <c:smooth val="0"/>
        </c:ser>
        <c:axId val="52286359"/>
        <c:axId val="26084096"/>
      </c:scatterChart>
      <c:valAx>
        <c:axId val="52286359"/>
        <c:scaling>
          <c:orientation val="minMax"/>
          <c:max val="12"/>
          <c:min val="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84096"/>
        <c:crossesAt val="0"/>
        <c:crossBetween val="midCat"/>
        <c:majorUnit val="6"/>
        <c:minorUnit val="1"/>
      </c:valAx>
      <c:valAx>
        <c:axId val="2608409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35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7:$L$20</c:f>
              <c:numCache>
                <c:formatCode>General</c:formatCode>
                <c:ptCount val="14"/>
                <c:pt idx="0">
                  <c:v>97.5609756097561</c:v>
                </c:pt>
                <c:pt idx="1">
                  <c:v>120.231213872832</c:v>
                </c:pt>
                <c:pt idx="2">
                  <c:v>120.689655172414</c:v>
                </c:pt>
                <c:pt idx="3">
                  <c:v>137.748344370861</c:v>
                </c:pt>
                <c:pt idx="4">
                  <c:v>138.532110091743</c:v>
                </c:pt>
                <c:pt idx="5">
                  <c:v>146.625766871166</c:v>
                </c:pt>
                <c:pt idx="6">
                  <c:v>173.026315789474</c:v>
                </c:pt>
                <c:pt idx="7">
                  <c:v>174.619289340102</c:v>
                </c:pt>
                <c:pt idx="8">
                  <c:v>181.904761904762</c:v>
                </c:pt>
                <c:pt idx="9">
                  <c:v>190.673575129534</c:v>
                </c:pt>
                <c:pt idx="10">
                  <c:v>194.174757281553</c:v>
                </c:pt>
                <c:pt idx="11">
                  <c:v>253.968253968254</c:v>
                </c:pt>
                <c:pt idx="12">
                  <c:v>278.795811518325</c:v>
                </c:pt>
                <c:pt idx="13">
                  <c:v>316.071428571429</c:v>
                </c:pt>
              </c:numCache>
            </c:numRef>
          </c:val>
        </c:ser>
        <c:gapWidth val="150"/>
        <c:overlap val="0"/>
        <c:axId val="26794016"/>
        <c:axId val="9482426"/>
      </c:barChart>
      <c:catAx>
        <c:axId val="2679401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2426"/>
        <c:crossesAt val="100"/>
        <c:auto val="1"/>
        <c:lblAlgn val="ctr"/>
        <c:lblOffset val="100"/>
        <c:noMultiLvlLbl val="0"/>
      </c:catAx>
      <c:valAx>
        <c:axId val="9482426"/>
        <c:scaling>
          <c:logBase val="10"/>
          <c:orientation val="minMax"/>
          <c:max val="10000"/>
          <c:min val="100"/>
        </c:scaling>
        <c:delete val="0"/>
        <c:axPos val="l"/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016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:$B$37</c:f>
              <c:strCache>
                <c:ptCount val="6"/>
                <c:pt idx="0">
                  <c:v>&lt;m/s/s</c:v>
                </c:pt>
                <c:pt idx="1">
                  <c:v>&lt;m/s</c:v>
                </c:pt>
                <c:pt idx="2">
                  <c:v>&lt;m</c:v>
                </c:pt>
                <c:pt idx="3">
                  <c:v>&lt;m*s</c:v>
                </c:pt>
                <c:pt idx="4">
                  <c:v>&lt;m*s*s</c:v>
                </c:pt>
                <c:pt idx="5">
                  <c:v>&gt;m*s*s</c:v>
                </c:pt>
              </c:strCache>
            </c:strRef>
          </c:cat>
          <c:val>
            <c:numRef>
              <c:f>Sheet1!$G$32:$G$37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2301894"/>
        <c:axId val="10369774"/>
      </c:barChart>
      <c:catAx>
        <c:axId val="5230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774"/>
        <c:crossesAt val="0"/>
        <c:auto val="1"/>
        <c:lblAlgn val="ctr"/>
        <c:lblOffset val="100"/>
        <c:noMultiLvlLbl val="0"/>
      </c:catAx>
      <c:valAx>
        <c:axId val="1036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:$B$37</c:f>
              <c:strCache>
                <c:ptCount val="6"/>
                <c:pt idx="0">
                  <c:v>&lt;m/s/s</c:v>
                </c:pt>
                <c:pt idx="1">
                  <c:v>&lt;m/s</c:v>
                </c:pt>
                <c:pt idx="2">
                  <c:v>&lt;m</c:v>
                </c:pt>
                <c:pt idx="3">
                  <c:v>&lt;m*s</c:v>
                </c:pt>
                <c:pt idx="4">
                  <c:v>&lt;m*s*s</c:v>
                </c:pt>
                <c:pt idx="5">
                  <c:v>&gt;m*s*s</c:v>
                </c:pt>
              </c:strCache>
            </c:strRef>
          </c:cat>
          <c:val>
            <c:numRef>
              <c:f>Sheet1!$N$32:$N$37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3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5641606"/>
        <c:axId val="26267983"/>
      </c:barChart>
      <c:catAx>
        <c:axId val="1564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983"/>
        <c:crossesAt val="0"/>
        <c:auto val="1"/>
        <c:lblAlgn val="ctr"/>
        <c:lblOffset val="100"/>
        <c:noMultiLvlLbl val="0"/>
      </c:catAx>
      <c:valAx>
        <c:axId val="2626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37</xdr:row>
      <xdr:rowOff>60840</xdr:rowOff>
    </xdr:from>
    <xdr:to>
      <xdr:col>10</xdr:col>
      <xdr:colOff>140760</xdr:colOff>
      <xdr:row>46</xdr:row>
      <xdr:rowOff>75960</xdr:rowOff>
    </xdr:to>
    <xdr:graphicFrame>
      <xdr:nvGraphicFramePr>
        <xdr:cNvPr id="0" name="Chart 32"/>
        <xdr:cNvGraphicFramePr/>
      </xdr:nvGraphicFramePr>
      <xdr:xfrm>
        <a:off x="3548520" y="6347520"/>
        <a:ext cx="141588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2640</xdr:colOff>
      <xdr:row>40</xdr:row>
      <xdr:rowOff>22680</xdr:rowOff>
    </xdr:from>
    <xdr:to>
      <xdr:col>10</xdr:col>
      <xdr:colOff>23400</xdr:colOff>
      <xdr:row>45</xdr:row>
      <xdr:rowOff>30600</xdr:rowOff>
    </xdr:to>
    <xdr:sp>
      <xdr:nvSpPr>
        <xdr:cNvPr id="1" name="Line 51"/>
        <xdr:cNvSpPr/>
      </xdr:nvSpPr>
      <xdr:spPr>
        <a:xfrm flipV="1">
          <a:off x="3963240" y="6812280"/>
          <a:ext cx="883800" cy="84600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360</xdr:colOff>
      <xdr:row>52</xdr:row>
      <xdr:rowOff>0</xdr:rowOff>
    </xdr:from>
    <xdr:to>
      <xdr:col>3</xdr:col>
      <xdr:colOff>39600</xdr:colOff>
      <xdr:row>52</xdr:row>
      <xdr:rowOff>0</xdr:rowOff>
    </xdr:to>
    <xdr:sp>
      <xdr:nvSpPr>
        <xdr:cNvPr id="2" name="Line 55"/>
        <xdr:cNvSpPr/>
      </xdr:nvSpPr>
      <xdr:spPr>
        <a:xfrm>
          <a:off x="609480" y="8801280"/>
          <a:ext cx="907920" cy="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4720</xdr:colOff>
      <xdr:row>52</xdr:row>
      <xdr:rowOff>0</xdr:rowOff>
    </xdr:from>
    <xdr:to>
      <xdr:col>10</xdr:col>
      <xdr:colOff>39240</xdr:colOff>
      <xdr:row>52</xdr:row>
      <xdr:rowOff>0</xdr:rowOff>
    </xdr:to>
    <xdr:sp>
      <xdr:nvSpPr>
        <xdr:cNvPr id="3" name="Line 57"/>
        <xdr:cNvSpPr/>
      </xdr:nvSpPr>
      <xdr:spPr>
        <a:xfrm>
          <a:off x="3955320" y="8801280"/>
          <a:ext cx="907560" cy="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3040</xdr:colOff>
      <xdr:row>37</xdr:row>
      <xdr:rowOff>68400</xdr:rowOff>
    </xdr:from>
    <xdr:to>
      <xdr:col>7</xdr:col>
      <xdr:colOff>7920</xdr:colOff>
      <xdr:row>45</xdr:row>
      <xdr:rowOff>7920</xdr:rowOff>
    </xdr:to>
    <xdr:graphicFrame>
      <xdr:nvGraphicFramePr>
        <xdr:cNvPr id="4" name="Chart 58"/>
        <xdr:cNvGraphicFramePr/>
      </xdr:nvGraphicFramePr>
      <xdr:xfrm>
        <a:off x="1680840" y="6355080"/>
        <a:ext cx="1712160" cy="128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7200</xdr:colOff>
      <xdr:row>37</xdr:row>
      <xdr:rowOff>68400</xdr:rowOff>
    </xdr:from>
    <xdr:to>
      <xdr:col>3</xdr:col>
      <xdr:colOff>133200</xdr:colOff>
      <xdr:row>46</xdr:row>
      <xdr:rowOff>91440</xdr:rowOff>
    </xdr:to>
    <xdr:graphicFrame>
      <xdr:nvGraphicFramePr>
        <xdr:cNvPr id="5" name="Chart 59"/>
        <xdr:cNvGraphicFramePr/>
      </xdr:nvGraphicFramePr>
      <xdr:xfrm>
        <a:off x="187200" y="6355080"/>
        <a:ext cx="1423800" cy="15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06800</xdr:colOff>
      <xdr:row>40</xdr:row>
      <xdr:rowOff>30600</xdr:rowOff>
    </xdr:from>
    <xdr:to>
      <xdr:col>3</xdr:col>
      <xdr:colOff>23760</xdr:colOff>
      <xdr:row>45</xdr:row>
      <xdr:rowOff>22680</xdr:rowOff>
    </xdr:to>
    <xdr:sp>
      <xdr:nvSpPr>
        <xdr:cNvPr id="6" name="Line 48"/>
        <xdr:cNvSpPr/>
      </xdr:nvSpPr>
      <xdr:spPr>
        <a:xfrm flipV="1">
          <a:off x="601920" y="6820200"/>
          <a:ext cx="899640" cy="83016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5480</xdr:colOff>
      <xdr:row>37</xdr:row>
      <xdr:rowOff>68400</xdr:rowOff>
    </xdr:from>
    <xdr:to>
      <xdr:col>14</xdr:col>
      <xdr:colOff>8640</xdr:colOff>
      <xdr:row>44</xdr:row>
      <xdr:rowOff>167760</xdr:rowOff>
    </xdr:to>
    <xdr:graphicFrame>
      <xdr:nvGraphicFramePr>
        <xdr:cNvPr id="7" name="Chart 64"/>
        <xdr:cNvGraphicFramePr/>
      </xdr:nvGraphicFramePr>
      <xdr:xfrm>
        <a:off x="5019120" y="6355080"/>
        <a:ext cx="1720440" cy="12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18880</xdr:colOff>
      <xdr:row>45</xdr:row>
      <xdr:rowOff>91440</xdr:rowOff>
    </xdr:from>
    <xdr:to>
      <xdr:col>6</xdr:col>
      <xdr:colOff>477000</xdr:colOff>
      <xdr:row>51</xdr:row>
      <xdr:rowOff>167760</xdr:rowOff>
    </xdr:to>
    <xdr:graphicFrame>
      <xdr:nvGraphicFramePr>
        <xdr:cNvPr id="8" name="Chart 69"/>
        <xdr:cNvGraphicFramePr/>
      </xdr:nvGraphicFramePr>
      <xdr:xfrm>
        <a:off x="1696680" y="7719120"/>
        <a:ext cx="1688760" cy="10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95480</xdr:colOff>
      <xdr:row>45</xdr:row>
      <xdr:rowOff>83880</xdr:rowOff>
    </xdr:from>
    <xdr:to>
      <xdr:col>13</xdr:col>
      <xdr:colOff>461520</xdr:colOff>
      <xdr:row>51</xdr:row>
      <xdr:rowOff>167760</xdr:rowOff>
    </xdr:to>
    <xdr:graphicFrame>
      <xdr:nvGraphicFramePr>
        <xdr:cNvPr id="9" name="Chart 70"/>
        <xdr:cNvGraphicFramePr/>
      </xdr:nvGraphicFramePr>
      <xdr:xfrm>
        <a:off x="5019120" y="7711560"/>
        <a:ext cx="1696680" cy="10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:K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1" width="11.43"/>
    <col collapsed="false" customWidth="true" hidden="false" outlineLevel="0" max="4" min="3" style="1" width="6.77"/>
    <col collapsed="false" customWidth="true" hidden="false" outlineLevel="0" max="7" min="5" style="2" width="6.77"/>
    <col collapsed="false" customWidth="true" hidden="false" outlineLevel="0" max="8" min="8" style="3" width="2.21"/>
    <col collapsed="false" customWidth="true" hidden="false" outlineLevel="0" max="9" min="9" style="2" width="11.43"/>
    <col collapsed="false" customWidth="true" hidden="false" outlineLevel="0" max="10" min="10" style="3" width="6.77"/>
    <col collapsed="false" customWidth="true" hidden="false" outlineLevel="0" max="11" min="11" style="0" width="6.77"/>
    <col collapsed="false" customWidth="true" hidden="false" outlineLevel="0" max="12" min="12" style="4" width="6.77"/>
    <col collapsed="false" customWidth="true" hidden="false" outlineLevel="0" max="14" min="13" style="0" width="6.77"/>
    <col collapsed="false" customWidth="true" hidden="false" outlineLevel="0" max="17" min="17" style="0" width="16.66"/>
  </cols>
  <sheetData>
    <row r="1" customFormat="false" ht="13.8" hidden="false" customHeight="false" outlineLevel="0" collapsed="false">
      <c r="A1" s="5"/>
      <c r="B1" s="6" t="s">
        <v>0</v>
      </c>
      <c r="C1" s="6" t="s">
        <v>1</v>
      </c>
      <c r="D1" s="6" t="s">
        <v>2</v>
      </c>
      <c r="E1" s="7" t="s">
        <v>3</v>
      </c>
      <c r="F1" s="7" t="s">
        <v>4</v>
      </c>
      <c r="G1" s="7" t="s">
        <v>5</v>
      </c>
      <c r="H1" s="8" t="s">
        <v>6</v>
      </c>
      <c r="I1" s="6" t="s">
        <v>7</v>
      </c>
      <c r="J1" s="6" t="s">
        <v>8</v>
      </c>
      <c r="K1" s="6" t="s">
        <v>9</v>
      </c>
      <c r="L1" s="7" t="s">
        <v>10</v>
      </c>
      <c r="M1" s="7" t="s">
        <v>11</v>
      </c>
      <c r="N1" s="7" t="s">
        <v>12</v>
      </c>
    </row>
    <row r="2" customFormat="false" ht="13.8" hidden="false" customHeight="false" outlineLevel="0" collapsed="false">
      <c r="A2" s="5" t="n">
        <v>2</v>
      </c>
      <c r="B2" s="9" t="s">
        <v>13</v>
      </c>
      <c r="C2" s="10" t="s">
        <v>14</v>
      </c>
      <c r="D2" s="11" t="n">
        <f aca="false">COUNT(D7:D18)</f>
        <v>12</v>
      </c>
      <c r="E2" s="12" t="s">
        <v>15</v>
      </c>
      <c r="F2" s="13" t="n">
        <f aca="false">TINV(0.05,D2)/D2^0.5</f>
        <v>0.628969086861092</v>
      </c>
      <c r="G2" s="14"/>
      <c r="H2" s="0"/>
      <c r="I2" s="9" t="s">
        <v>16</v>
      </c>
      <c r="J2" s="10" t="s">
        <v>14</v>
      </c>
      <c r="K2" s="11" t="n">
        <f aca="false">COUNT(K7:K20)</f>
        <v>14</v>
      </c>
      <c r="L2" s="12" t="s">
        <v>15</v>
      </c>
      <c r="M2" s="13" t="n">
        <f aca="false">TINV(0.05,K2)/K2^0.5</f>
        <v>0.573218353850148</v>
      </c>
      <c r="N2" s="14"/>
    </row>
    <row r="3" customFormat="false" ht="13.2" hidden="false" customHeight="false" outlineLevel="0" collapsed="false">
      <c r="A3" s="5" t="n">
        <f aca="false">A2+1</f>
        <v>3</v>
      </c>
      <c r="B3" s="15" t="s">
        <v>17</v>
      </c>
      <c r="C3" s="6" t="s">
        <v>18</v>
      </c>
      <c r="D3" s="16" t="s">
        <v>19</v>
      </c>
      <c r="E3" s="17" t="s">
        <v>20</v>
      </c>
      <c r="F3" s="18"/>
      <c r="G3" s="19"/>
      <c r="H3" s="0"/>
      <c r="I3" s="15" t="s">
        <v>17</v>
      </c>
      <c r="J3" s="6" t="s">
        <v>21</v>
      </c>
      <c r="K3" s="16" t="s">
        <v>22</v>
      </c>
      <c r="L3" s="17" t="str">
        <f aca="false">E3</f>
        <v>y: IBM 690Turbo,1700Mhz</v>
      </c>
      <c r="M3" s="18"/>
      <c r="N3" s="19"/>
    </row>
    <row r="4" customFormat="false" ht="13.8" hidden="false" customHeight="false" outlineLevel="0" collapsed="false">
      <c r="A4" s="5" t="n">
        <f aca="false">A3+1</f>
        <v>4</v>
      </c>
      <c r="B4" s="20"/>
      <c r="C4" s="21" t="n">
        <v>2266</v>
      </c>
      <c r="D4" s="21" t="s">
        <v>23</v>
      </c>
      <c r="E4" s="22" t="s">
        <v>24</v>
      </c>
      <c r="F4" s="23"/>
      <c r="G4" s="24"/>
      <c r="H4" s="0"/>
      <c r="I4" s="20"/>
      <c r="J4" s="21" t="n">
        <f aca="false">C4</f>
        <v>2266</v>
      </c>
      <c r="K4" s="21" t="s">
        <v>23</v>
      </c>
      <c r="L4" s="22" t="str">
        <f aca="false">E4</f>
        <v>X:Sun Ultra5-10,300Mhz </v>
      </c>
      <c r="M4" s="23"/>
      <c r="N4" s="24"/>
    </row>
    <row r="5" customFormat="false" ht="13.2" hidden="false" customHeight="false" outlineLevel="0" collapsed="false">
      <c r="A5" s="5" t="n">
        <f aca="false">A4+1</f>
        <v>5</v>
      </c>
      <c r="B5" s="25" t="s">
        <v>25</v>
      </c>
      <c r="C5" s="6" t="n">
        <v>100</v>
      </c>
      <c r="D5" s="6" t="n">
        <v>1077</v>
      </c>
      <c r="E5" s="26" t="s">
        <v>26</v>
      </c>
      <c r="F5" s="27" t="s">
        <v>27</v>
      </c>
      <c r="G5" s="28" t="n">
        <v>100</v>
      </c>
      <c r="H5" s="0"/>
      <c r="I5" s="25" t="s">
        <v>28</v>
      </c>
      <c r="J5" s="6" t="n">
        <v>100</v>
      </c>
      <c r="K5" s="6" t="n">
        <v>1598</v>
      </c>
      <c r="L5" s="26" t="s">
        <v>26</v>
      </c>
      <c r="M5" s="27" t="s">
        <v>27</v>
      </c>
      <c r="N5" s="28" t="n">
        <f aca="false">G5</f>
        <v>100</v>
      </c>
    </row>
    <row r="6" customFormat="false" ht="13.8" hidden="false" customHeight="false" outlineLevel="0" collapsed="false">
      <c r="A6" s="5" t="n">
        <f aca="false">A5+1</f>
        <v>6</v>
      </c>
      <c r="B6" s="29" t="s">
        <v>29</v>
      </c>
      <c r="C6" s="30" t="s">
        <v>30</v>
      </c>
      <c r="D6" s="30" t="s">
        <v>31</v>
      </c>
      <c r="E6" s="31" t="s">
        <v>32</v>
      </c>
      <c r="F6" s="30" t="s">
        <v>33</v>
      </c>
      <c r="G6" s="32" t="s">
        <v>34</v>
      </c>
      <c r="H6" s="0"/>
      <c r="I6" s="29" t="s">
        <v>29</v>
      </c>
      <c r="J6" s="30" t="s">
        <v>30</v>
      </c>
      <c r="K6" s="30" t="s">
        <v>31</v>
      </c>
      <c r="L6" s="31" t="s">
        <v>32</v>
      </c>
      <c r="M6" s="30" t="s">
        <v>33</v>
      </c>
      <c r="N6" s="32" t="s">
        <v>34</v>
      </c>
    </row>
    <row r="7" customFormat="false" ht="13.2" hidden="false" customHeight="false" outlineLevel="0" collapsed="false">
      <c r="A7" s="5" t="n">
        <f aca="false">A6+1</f>
        <v>7</v>
      </c>
      <c r="B7" s="33" t="s">
        <v>35</v>
      </c>
      <c r="C7" s="34" t="n">
        <v>220</v>
      </c>
      <c r="D7" s="35" t="n">
        <v>398</v>
      </c>
      <c r="E7" s="36" t="n">
        <f aca="false">$G$5*C7/D7</f>
        <v>55.2763819095477</v>
      </c>
      <c r="F7" s="37" t="n">
        <f aca="false">LN(E7)</f>
        <v>4.01234572705602</v>
      </c>
      <c r="G7" s="38" t="n">
        <f aca="false">(F7-F$24)/F$25</f>
        <v>-1.89611362275925</v>
      </c>
      <c r="H7" s="0"/>
      <c r="I7" s="33" t="s">
        <v>36</v>
      </c>
      <c r="J7" s="34" t="n">
        <v>160</v>
      </c>
      <c r="K7" s="35" t="n">
        <v>164</v>
      </c>
      <c r="L7" s="36" t="n">
        <f aca="false">$G$5*J7/K7</f>
        <v>97.5609756097561</v>
      </c>
      <c r="M7" s="37" t="n">
        <f aca="false">LN(L7)</f>
        <v>4.58047757339772</v>
      </c>
      <c r="N7" s="38" t="n">
        <f aca="false">(M7-M$24)/M$25</f>
        <v>-1.66022445305967</v>
      </c>
    </row>
    <row r="8" customFormat="false" ht="13.2" hidden="false" customHeight="false" outlineLevel="0" collapsed="false">
      <c r="A8" s="5" t="n">
        <f aca="false">A7+1</f>
        <v>8</v>
      </c>
      <c r="B8" s="39" t="s">
        <v>37</v>
      </c>
      <c r="C8" s="40" t="n">
        <v>173</v>
      </c>
      <c r="D8" s="41" t="n">
        <v>217</v>
      </c>
      <c r="E8" s="36" t="n">
        <f aca="false">$G$5*C8/D8</f>
        <v>79.7235023041475</v>
      </c>
      <c r="F8" s="37" t="n">
        <f aca="false">LN(E8)</f>
        <v>4.37856442694541</v>
      </c>
      <c r="G8" s="38" t="n">
        <f aca="false">(F8-F$24)/F$25</f>
        <v>-1.03519818244079</v>
      </c>
      <c r="H8" s="0"/>
      <c r="I8" s="39" t="s">
        <v>38</v>
      </c>
      <c r="J8" s="40" t="n">
        <v>208</v>
      </c>
      <c r="K8" s="41" t="n">
        <v>173</v>
      </c>
      <c r="L8" s="36" t="n">
        <f aca="false">$G$5*J8/K8</f>
        <v>120.231213872832</v>
      </c>
      <c r="M8" s="37" t="n">
        <f aca="false">LN(L8)</f>
        <v>4.78941667119163</v>
      </c>
      <c r="N8" s="38" t="n">
        <f aca="false">(M8-M$24)/M$25</f>
        <v>-1.04105076531952</v>
      </c>
    </row>
    <row r="9" customFormat="false" ht="13.2" hidden="false" customHeight="false" outlineLevel="0" collapsed="false">
      <c r="A9" s="5" t="n">
        <f aca="false">A8+1</f>
        <v>9</v>
      </c>
      <c r="B9" s="39" t="s">
        <v>39</v>
      </c>
      <c r="C9" s="40" t="n">
        <v>164</v>
      </c>
      <c r="D9" s="41" t="n">
        <v>175</v>
      </c>
      <c r="E9" s="36" t="n">
        <f aca="false">$G$5*C9/D9</f>
        <v>93.7142857142857</v>
      </c>
      <c r="F9" s="37" t="n">
        <f aca="false">LN(E9)</f>
        <v>4.54025063988878</v>
      </c>
      <c r="G9" s="38" t="n">
        <f aca="false">(F9-F$24)/F$25</f>
        <v>-0.655102471185188</v>
      </c>
      <c r="H9" s="0"/>
      <c r="I9" s="39" t="s">
        <v>40</v>
      </c>
      <c r="J9" s="40" t="n">
        <v>175</v>
      </c>
      <c r="K9" s="41" t="n">
        <v>145</v>
      </c>
      <c r="L9" s="36" t="n">
        <f aca="false">$G$5*J9/K9</f>
        <v>120.689655172414</v>
      </c>
      <c r="M9" s="37" t="n">
        <f aca="false">LN(L9)</f>
        <v>4.79322241749103</v>
      </c>
      <c r="N9" s="38" t="n">
        <f aca="false">(M9-M$24)/M$25</f>
        <v>-1.0297727517946</v>
      </c>
    </row>
    <row r="10" customFormat="false" ht="13.2" hidden="false" customHeight="false" outlineLevel="0" collapsed="false">
      <c r="A10" s="5" t="n">
        <f aca="false">A9+1</f>
        <v>10</v>
      </c>
      <c r="B10" s="39" t="s">
        <v>41</v>
      </c>
      <c r="C10" s="40" t="n">
        <v>99.9</v>
      </c>
      <c r="D10" s="41" t="n">
        <v>98.6</v>
      </c>
      <c r="E10" s="36" t="n">
        <f aca="false">$G$5*C10/D10</f>
        <v>101.31845841785</v>
      </c>
      <c r="F10" s="37" t="n">
        <f aca="false">LN(E10)</f>
        <v>4.61826861003401</v>
      </c>
      <c r="G10" s="38" t="n">
        <f aca="false">(F10-F$24)/F$25</f>
        <v>-0.471696011764569</v>
      </c>
      <c r="H10" s="0"/>
      <c r="I10" s="39" t="s">
        <v>42</v>
      </c>
      <c r="J10" s="40" t="n">
        <v>208</v>
      </c>
      <c r="K10" s="41" t="n">
        <v>151</v>
      </c>
      <c r="L10" s="36" t="n">
        <f aca="false">$G$5*J10/K10</f>
        <v>137.748344370861</v>
      </c>
      <c r="M10" s="37" t="n">
        <f aca="false">LN(L10)</f>
        <v>4.92542842887449</v>
      </c>
      <c r="N10" s="38" t="n">
        <f aca="false">(M10-M$24)/M$25</f>
        <v>-0.637991201696921</v>
      </c>
    </row>
    <row r="11" customFormat="false" ht="13.2" hidden="false" customHeight="false" outlineLevel="0" collapsed="false">
      <c r="A11" s="5" t="n">
        <f aca="false">A10+1</f>
        <v>11</v>
      </c>
      <c r="B11" s="39" t="s">
        <v>43</v>
      </c>
      <c r="C11" s="40" t="n">
        <v>113</v>
      </c>
      <c r="D11" s="41" t="n">
        <v>106</v>
      </c>
      <c r="E11" s="36" t="n">
        <f aca="false">$G$5*C11/D11</f>
        <v>106.603773584906</v>
      </c>
      <c r="F11" s="37" t="n">
        <f aca="false">LN(E11)</f>
        <v>4.66911891058837</v>
      </c>
      <c r="G11" s="38" t="n">
        <f aca="false">(F11-F$24)/F$25</f>
        <v>-0.352155942114111</v>
      </c>
      <c r="H11" s="0"/>
      <c r="I11" s="39" t="s">
        <v>44</v>
      </c>
      <c r="J11" s="40" t="n">
        <v>151</v>
      </c>
      <c r="K11" s="41" t="n">
        <v>109</v>
      </c>
      <c r="L11" s="36" t="n">
        <f aca="false">$G$5*J11/K11</f>
        <v>138.532110091743</v>
      </c>
      <c r="M11" s="37" t="n">
        <f aca="false">LN(L11)</f>
        <v>4.93110214057387</v>
      </c>
      <c r="N11" s="38" t="n">
        <f aca="false">(M11-M$24)/M$25</f>
        <v>-0.621177627630718</v>
      </c>
    </row>
    <row r="12" customFormat="false" ht="13.2" hidden="false" customHeight="false" outlineLevel="0" collapsed="false">
      <c r="A12" s="5" t="n">
        <f aca="false">A11+1</f>
        <v>12</v>
      </c>
      <c r="B12" s="39" t="s">
        <v>45</v>
      </c>
      <c r="C12" s="40" t="n">
        <v>106</v>
      </c>
      <c r="D12" s="41" t="n">
        <v>96.4</v>
      </c>
      <c r="E12" s="36" t="n">
        <f aca="false">$G$5*C12/D12</f>
        <v>109.958506224066</v>
      </c>
      <c r="F12" s="37" t="n">
        <f aca="false">LN(E12)</f>
        <v>4.70010307848366</v>
      </c>
      <c r="G12" s="38" t="n">
        <f aca="false">(F12-F$24)/F$25</f>
        <v>-0.279317639333467</v>
      </c>
      <c r="H12" s="0"/>
      <c r="I12" s="39" t="s">
        <v>46</v>
      </c>
      <c r="J12" s="40" t="n">
        <v>239</v>
      </c>
      <c r="K12" s="41" t="n">
        <v>163</v>
      </c>
      <c r="L12" s="36" t="n">
        <f aca="false">$G$5*J12/K12</f>
        <v>146.625766871166</v>
      </c>
      <c r="M12" s="37" t="n">
        <f aca="false">LN(L12)</f>
        <v>4.98788353711284</v>
      </c>
      <c r="N12" s="38" t="n">
        <f aca="false">(M12-M$24)/M$25</f>
        <v>-0.452910668209143</v>
      </c>
    </row>
    <row r="13" customFormat="false" ht="13.2" hidden="false" customHeight="false" outlineLevel="0" collapsed="false">
      <c r="A13" s="5" t="n">
        <f aca="false">A12+1</f>
        <v>13</v>
      </c>
      <c r="B13" s="39" t="s">
        <v>47</v>
      </c>
      <c r="C13" s="40" t="n">
        <v>142</v>
      </c>
      <c r="D13" s="41" t="n">
        <v>114</v>
      </c>
      <c r="E13" s="36" t="n">
        <f aca="false">$G$5*C13/D13</f>
        <v>124.561403508772</v>
      </c>
      <c r="F13" s="37" t="n">
        <f aca="false">LN(E13)</f>
        <v>4.82479879519486</v>
      </c>
      <c r="G13" s="38" t="n">
        <f aca="false">(F13-F$24)/F$25</f>
        <v>0.0138199527410766</v>
      </c>
      <c r="H13" s="0"/>
      <c r="I13" s="39" t="s">
        <v>48</v>
      </c>
      <c r="J13" s="40" t="n">
        <v>263</v>
      </c>
      <c r="K13" s="41" t="n">
        <v>152</v>
      </c>
      <c r="L13" s="36" t="n">
        <f aca="false">$G$5*J13/K13</f>
        <v>173.026315789474</v>
      </c>
      <c r="M13" s="37" t="n">
        <f aca="false">LN(L13)</f>
        <v>5.15344369731958</v>
      </c>
      <c r="N13" s="38" t="n">
        <f aca="false">(M13-M$24)/M$25</f>
        <v>0.037713135666803</v>
      </c>
    </row>
    <row r="14" customFormat="false" ht="13.2" hidden="false" customHeight="false" outlineLevel="0" collapsed="false">
      <c r="A14" s="5" t="n">
        <f aca="false">A13+1</f>
        <v>14</v>
      </c>
      <c r="B14" s="39" t="s">
        <v>49</v>
      </c>
      <c r="C14" s="40" t="n">
        <v>134</v>
      </c>
      <c r="D14" s="41" t="n">
        <v>96.7</v>
      </c>
      <c r="E14" s="36" t="n">
        <f aca="false">$G$5*C14/D14</f>
        <v>138.572905894519</v>
      </c>
      <c r="F14" s="37" t="n">
        <f aca="false">LN(E14)</f>
        <v>4.93139658347975</v>
      </c>
      <c r="G14" s="38" t="n">
        <f aca="false">(F14-F$24)/F$25</f>
        <v>0.264412513596058</v>
      </c>
      <c r="H14" s="0"/>
      <c r="I14" s="39" t="s">
        <v>50</v>
      </c>
      <c r="J14" s="40" t="n">
        <v>172</v>
      </c>
      <c r="K14" s="41" t="n">
        <v>98.5</v>
      </c>
      <c r="L14" s="36" t="n">
        <f aca="false">$G$5*J14/K14</f>
        <v>174.619289340102</v>
      </c>
      <c r="M14" s="37" t="n">
        <f aca="false">LN(L14)</f>
        <v>5.1626081146235</v>
      </c>
      <c r="N14" s="38" t="n">
        <f aca="false">(M14-M$24)/M$25</f>
        <v>0.064871126286903</v>
      </c>
    </row>
    <row r="15" customFormat="false" ht="13.2" hidden="false" customHeight="false" outlineLevel="0" collapsed="false">
      <c r="A15" s="5" t="n">
        <f aca="false">A14+1</f>
        <v>15</v>
      </c>
      <c r="B15" s="39" t="s">
        <v>51</v>
      </c>
      <c r="C15" s="40" t="n">
        <v>214</v>
      </c>
      <c r="D15" s="41" t="n">
        <v>133</v>
      </c>
      <c r="E15" s="36" t="n">
        <f aca="false">$G$5*C15/D15</f>
        <v>160.902255639098</v>
      </c>
      <c r="F15" s="37" t="n">
        <f aca="false">LN(E15)</f>
        <v>5.08079707278819</v>
      </c>
      <c r="G15" s="38" t="n">
        <f aca="false">(F15-F$24)/F$25</f>
        <v>0.615626659885176</v>
      </c>
      <c r="H15" s="0"/>
      <c r="I15" s="39" t="s">
        <v>52</v>
      </c>
      <c r="J15" s="40" t="n">
        <v>382</v>
      </c>
      <c r="K15" s="41" t="n">
        <v>210</v>
      </c>
      <c r="L15" s="36" t="n">
        <f aca="false">$G$5*J15/K15</f>
        <v>181.904761904762</v>
      </c>
      <c r="M15" s="37" t="n">
        <f aca="false">LN(L15)</f>
        <v>5.2034832638772</v>
      </c>
      <c r="N15" s="38" t="n">
        <f aca="false">(M15-M$24)/M$25</f>
        <v>0.186001241079031</v>
      </c>
    </row>
    <row r="16" customFormat="false" ht="13.2" hidden="false" customHeight="false" outlineLevel="0" collapsed="false">
      <c r="A16" s="5" t="n">
        <f aca="false">A15+1</f>
        <v>16</v>
      </c>
      <c r="B16" s="39" t="s">
        <v>53</v>
      </c>
      <c r="C16" s="40" t="n">
        <v>400</v>
      </c>
      <c r="D16" s="41" t="n">
        <v>213</v>
      </c>
      <c r="E16" s="36" t="n">
        <f aca="false">$G$5*C16/D16</f>
        <v>187.793427230047</v>
      </c>
      <c r="F16" s="37" t="n">
        <f aca="false">LN(E16)</f>
        <v>5.23534256738665</v>
      </c>
      <c r="G16" s="38" t="n">
        <f aca="false">(F16-F$24)/F$25</f>
        <v>0.978935804316222</v>
      </c>
      <c r="H16" s="0"/>
      <c r="I16" s="39" t="s">
        <v>54</v>
      </c>
      <c r="J16" s="40" t="n">
        <v>368</v>
      </c>
      <c r="K16" s="41" t="n">
        <v>193</v>
      </c>
      <c r="L16" s="36" t="n">
        <f aca="false">$G$5*J16/K16</f>
        <v>190.673575129534</v>
      </c>
      <c r="M16" s="37" t="n">
        <f aca="false">LN(L16)</f>
        <v>5.25056293525214</v>
      </c>
      <c r="N16" s="38" t="n">
        <f aca="false">(M16-M$24)/M$25</f>
        <v>0.325517942599242</v>
      </c>
    </row>
    <row r="17" customFormat="false" ht="13.2" hidden="false" customHeight="false" outlineLevel="0" collapsed="false">
      <c r="A17" s="5" t="n">
        <f aca="false">A16+1</f>
        <v>17</v>
      </c>
      <c r="B17" s="39" t="s">
        <v>55</v>
      </c>
      <c r="C17" s="40" t="n">
        <v>272</v>
      </c>
      <c r="D17" s="41" t="n">
        <v>133</v>
      </c>
      <c r="E17" s="36" t="n">
        <f aca="false">$G$5*C17/D17</f>
        <v>204.511278195489</v>
      </c>
      <c r="F17" s="37" t="n">
        <f aca="false">LN(E17)</f>
        <v>5.32062312406234</v>
      </c>
      <c r="G17" s="38" t="n">
        <f aca="false">(F17-F$24)/F$25</f>
        <v>1.17941532112742</v>
      </c>
      <c r="H17" s="0"/>
      <c r="I17" s="39" t="s">
        <v>56</v>
      </c>
      <c r="J17" s="40" t="n">
        <v>140</v>
      </c>
      <c r="K17" s="41" t="n">
        <v>72.1</v>
      </c>
      <c r="L17" s="36" t="n">
        <f aca="false">$G$5*J17/K17</f>
        <v>194.174757281553</v>
      </c>
      <c r="M17" s="37" t="n">
        <f aca="false">LN(L17)</f>
        <v>5.26875856430649</v>
      </c>
      <c r="N17" s="38" t="n">
        <f aca="false">(M17-M$24)/M$25</f>
        <v>0.379439180229213</v>
      </c>
    </row>
    <row r="18" customFormat="false" ht="13.8" hidden="false" customHeight="false" outlineLevel="0" collapsed="false">
      <c r="A18" s="5" t="n">
        <f aca="false">A17+1</f>
        <v>18</v>
      </c>
      <c r="B18" s="42" t="s">
        <v>57</v>
      </c>
      <c r="C18" s="43" t="n">
        <v>248</v>
      </c>
      <c r="D18" s="44" t="n">
        <v>99.8</v>
      </c>
      <c r="E18" s="45" t="n">
        <f aca="false">$G$5*C18/D18</f>
        <v>248.496993987976</v>
      </c>
      <c r="F18" s="46" t="n">
        <f aca="false">LN(E18)</f>
        <v>5.51543074883566</v>
      </c>
      <c r="G18" s="47" t="n">
        <f aca="false">(F18-F$24)/F$25</f>
        <v>1.6373736179314</v>
      </c>
      <c r="H18" s="0"/>
      <c r="I18" s="39" t="s">
        <v>58</v>
      </c>
      <c r="J18" s="40" t="n">
        <v>112</v>
      </c>
      <c r="K18" s="41" t="n">
        <v>44.1</v>
      </c>
      <c r="L18" s="36" t="n">
        <f aca="false">$G$5*J18/K18</f>
        <v>253.968253968254</v>
      </c>
      <c r="M18" s="37" t="n">
        <f aca="false">LN(L18)</f>
        <v>5.53720927483039</v>
      </c>
      <c r="N18" s="38" t="n">
        <f aca="false">(M18-M$24)/M$25</f>
        <v>1.17497059663981</v>
      </c>
    </row>
    <row r="19" customFormat="false" ht="13.2" hidden="false" customHeight="false" outlineLevel="0" collapsed="false">
      <c r="A19" s="5" t="n">
        <f aca="false">A18+1</f>
        <v>19</v>
      </c>
      <c r="B19" s="39"/>
      <c r="C19" s="40"/>
      <c r="D19" s="40"/>
      <c r="E19" s="36"/>
      <c r="F19" s="37"/>
      <c r="G19" s="38"/>
      <c r="H19" s="0"/>
      <c r="I19" s="39" t="s">
        <v>59</v>
      </c>
      <c r="J19" s="40" t="n">
        <v>213</v>
      </c>
      <c r="K19" s="41" t="n">
        <v>76.4</v>
      </c>
      <c r="L19" s="36" t="n">
        <f aca="false">$G$5*J19/K19</f>
        <v>278.795811518325</v>
      </c>
      <c r="M19" s="37" t="n">
        <f aca="false">LN(L19)</f>
        <v>5.63047965552504</v>
      </c>
      <c r="N19" s="38" t="n">
        <f aca="false">(M19-M$24)/M$25</f>
        <v>1.45136963435654</v>
      </c>
    </row>
    <row r="20" customFormat="false" ht="13.8" hidden="false" customHeight="false" outlineLevel="0" collapsed="false">
      <c r="A20" s="5" t="n">
        <f aca="false">A19+1</f>
        <v>20</v>
      </c>
      <c r="B20" s="39"/>
      <c r="C20" s="40"/>
      <c r="D20" s="40"/>
      <c r="E20" s="36"/>
      <c r="F20" s="37"/>
      <c r="G20" s="38"/>
      <c r="H20" s="0"/>
      <c r="I20" s="42" t="s">
        <v>60</v>
      </c>
      <c r="J20" s="43" t="n">
        <v>354</v>
      </c>
      <c r="K20" s="44" t="n">
        <v>112</v>
      </c>
      <c r="L20" s="45" t="n">
        <f aca="false">$G$5*J20/K20</f>
        <v>316.071428571429</v>
      </c>
      <c r="M20" s="46" t="n">
        <f aca="false">LN(L20)</f>
        <v>5.75596822782677</v>
      </c>
      <c r="N20" s="47" t="n">
        <f aca="false">(M20-M$24)/M$25</f>
        <v>1.82324461085302</v>
      </c>
    </row>
    <row r="21" customFormat="false" ht="13.2" hidden="false" customHeight="false" outlineLevel="0" collapsed="false">
      <c r="A21" s="5" t="n">
        <f aca="false">A20+1</f>
        <v>21</v>
      </c>
      <c r="B21" s="48" t="s">
        <v>61</v>
      </c>
      <c r="C21" s="40"/>
      <c r="D21" s="40"/>
      <c r="E21" s="36" t="n">
        <f aca="false">MEDIAN(E7:E18)</f>
        <v>117.259954866419</v>
      </c>
      <c r="F21" s="37"/>
      <c r="G21" s="49"/>
      <c r="H21" s="0"/>
      <c r="I21" s="48" t="s">
        <v>61</v>
      </c>
      <c r="J21" s="40"/>
      <c r="K21" s="40"/>
      <c r="L21" s="36" t="n">
        <f aca="false">MEDIAN(L7:L20)</f>
        <v>173.822802564788</v>
      </c>
      <c r="M21" s="37"/>
      <c r="N21" s="49"/>
    </row>
    <row r="22" customFormat="false" ht="13.2" hidden="false" customHeight="false" outlineLevel="0" collapsed="false">
      <c r="A22" s="5" t="n">
        <f aca="false">A21+1</f>
        <v>22</v>
      </c>
      <c r="B22" s="48" t="s">
        <v>62</v>
      </c>
      <c r="C22" s="40"/>
      <c r="D22" s="40"/>
      <c r="E22" s="36" t="n">
        <f aca="false">HARMEAN(E7:E18)</f>
        <v>113.908002410233</v>
      </c>
      <c r="F22" s="37"/>
      <c r="G22" s="19"/>
      <c r="H22" s="0"/>
      <c r="I22" s="48" t="s">
        <v>62</v>
      </c>
      <c r="J22" s="40"/>
      <c r="K22" s="40"/>
      <c r="L22" s="36" t="n">
        <f aca="false">HARMEAN(L7:L20)</f>
        <v>162.342143233052</v>
      </c>
      <c r="M22" s="37"/>
      <c r="N22" s="19"/>
    </row>
    <row r="23" customFormat="false" ht="13.2" hidden="false" customHeight="false" outlineLevel="0" collapsed="false">
      <c r="A23" s="5" t="n">
        <f aca="false">A22+1</f>
        <v>23</v>
      </c>
      <c r="B23" s="48" t="s">
        <v>63</v>
      </c>
      <c r="C23" s="40"/>
      <c r="D23" s="40"/>
      <c r="E23" s="50" t="n">
        <f aca="false">GEOMEAN(E7:E18)</f>
        <v>123.831283690551</v>
      </c>
      <c r="F23" s="37"/>
      <c r="G23" s="38"/>
      <c r="H23" s="0"/>
      <c r="I23" s="48" t="s">
        <v>63</v>
      </c>
      <c r="J23" s="40"/>
      <c r="K23" s="40"/>
      <c r="L23" s="50" t="n">
        <f aca="false">GEOMEAN(L7:L20)</f>
        <v>170.838294763888</v>
      </c>
      <c r="M23" s="37"/>
      <c r="N23" s="38"/>
    </row>
    <row r="24" customFormat="false" ht="13.8" hidden="false" customHeight="false" outlineLevel="0" collapsed="false">
      <c r="A24" s="5" t="n">
        <f aca="false">A23+1</f>
        <v>24</v>
      </c>
      <c r="B24" s="51" t="s">
        <v>64</v>
      </c>
      <c r="C24" s="52" t="s">
        <v>65</v>
      </c>
      <c r="D24" s="53"/>
      <c r="E24" s="45" t="n">
        <f aca="false">AVERAGE(E7:E18)</f>
        <v>134.286097717559</v>
      </c>
      <c r="F24" s="46" t="n">
        <f aca="false">AVERAGE(F7:F18)</f>
        <v>4.81892002372864</v>
      </c>
      <c r="G24" s="54"/>
      <c r="H24" s="0"/>
      <c r="I24" s="51" t="s">
        <v>64</v>
      </c>
      <c r="J24" s="52" t="s">
        <v>65</v>
      </c>
      <c r="K24" s="53"/>
      <c r="L24" s="45" t="n">
        <f aca="false">AVERAGE(L7:L20)</f>
        <v>180.3301613923</v>
      </c>
      <c r="M24" s="46" t="n">
        <f aca="false">AVERAGE(M7:M20)</f>
        <v>5.14071746444305</v>
      </c>
      <c r="N24" s="54"/>
    </row>
    <row r="25" customFormat="false" ht="13.2" hidden="false" customHeight="false" outlineLevel="0" collapsed="false">
      <c r="A25" s="5" t="n">
        <f aca="false">A24+1</f>
        <v>25</v>
      </c>
      <c r="B25" s="55" t="s">
        <v>66</v>
      </c>
      <c r="C25" s="56" t="s">
        <v>67</v>
      </c>
      <c r="D25" s="57" t="s">
        <v>68</v>
      </c>
      <c r="E25" s="58" t="n">
        <f aca="false">STDEV(E7:E18)</f>
        <v>56.3840703920298</v>
      </c>
      <c r="F25" s="59" t="n">
        <f aca="false">STDEV(F7:F18)</f>
        <v>0.425382892138546</v>
      </c>
      <c r="G25" s="60" t="s">
        <v>69</v>
      </c>
      <c r="H25" s="0"/>
      <c r="I25" s="55" t="s">
        <v>66</v>
      </c>
      <c r="J25" s="56" t="s">
        <v>67</v>
      </c>
      <c r="K25" s="57" t="s">
        <v>68</v>
      </c>
      <c r="L25" s="58" t="n">
        <f aca="false">STDEV(L7:L20)</f>
        <v>63.6376335270633</v>
      </c>
      <c r="M25" s="59" t="n">
        <f aca="false">STDEV(M7:M20)</f>
        <v>0.337448282979359</v>
      </c>
      <c r="N25" s="60" t="s">
        <v>69</v>
      </c>
    </row>
    <row r="26" customFormat="false" ht="13.8" hidden="false" customHeight="false" outlineLevel="0" collapsed="false">
      <c r="A26" s="5" t="n">
        <f aca="false">A25+1</f>
        <v>26</v>
      </c>
      <c r="B26" s="51" t="s">
        <v>70</v>
      </c>
      <c r="C26" s="61" t="n">
        <f aca="false">EXP(SQRT((D2-1)*F25^2/CHIINV(0.025,D2-1)))</f>
        <v>1.35166771982011</v>
      </c>
      <c r="D26" s="62" t="n">
        <f aca="false">EXP(SQRT((D2-1)*F25^2/CHIINV(0.975,D2-1)))</f>
        <v>2.05905731024637</v>
      </c>
      <c r="E26" s="63" t="n">
        <f aca="false">EXP(F25)</f>
        <v>1.53017619994844</v>
      </c>
      <c r="F26" s="23"/>
      <c r="G26" s="64" t="n">
        <f aca="false">E26^F2</f>
        <v>1.30676248033727</v>
      </c>
      <c r="H26" s="0"/>
      <c r="I26" s="51" t="s">
        <v>70</v>
      </c>
      <c r="J26" s="61" t="n">
        <f aca="false">EXP(SQRT((K2-1)*M25^2/CHIINV(0.025,K2-1)))</f>
        <v>1.27715437553937</v>
      </c>
      <c r="K26" s="62" t="n">
        <f aca="false">EXP(SQRT((K2-1)*M25^2/CHIINV(0.975,K2-1)))</f>
        <v>1.7222705351965</v>
      </c>
      <c r="L26" s="63" t="n">
        <f aca="false">EXP(M25)</f>
        <v>1.40136713198497</v>
      </c>
      <c r="M26" s="65"/>
      <c r="N26" s="64" t="n">
        <f aca="false">L26^M2</f>
        <v>1.21340632517089</v>
      </c>
    </row>
    <row r="27" customFormat="false" ht="13.2" hidden="false" customHeight="false" outlineLevel="0" collapsed="false">
      <c r="A27" s="5" t="n">
        <f aca="false">A26+1</f>
        <v>27</v>
      </c>
      <c r="B27" s="55" t="s">
        <v>71</v>
      </c>
      <c r="C27" s="66" t="n">
        <f aca="false">E$23/C$26^F2</f>
        <v>102.451241843901</v>
      </c>
      <c r="D27" s="67" t="n">
        <f aca="false">E$23/D$26^F2</f>
        <v>78.6217354849253</v>
      </c>
      <c r="E27" s="50" t="n">
        <f aca="false">EXP(F24-F$2*F25)</f>
        <v>94.7618909739361</v>
      </c>
      <c r="F27" s="40"/>
      <c r="G27" s="68" t="n">
        <f aca="false">E23/G$26</f>
        <v>94.7618909739361</v>
      </c>
      <c r="H27" s="0"/>
      <c r="I27" s="55" t="s">
        <v>71</v>
      </c>
      <c r="J27" s="66" t="n">
        <f aca="false">L$23/J$26^M2</f>
        <v>148.485677024607</v>
      </c>
      <c r="K27" s="67" t="n">
        <f aca="false">L$23/K$26^M2</f>
        <v>125.097199724759</v>
      </c>
      <c r="L27" s="50" t="n">
        <f aca="false">EXP(M24-M$2*M25)</f>
        <v>140.79232258809</v>
      </c>
      <c r="M27" s="40"/>
      <c r="N27" s="68" t="n">
        <f aca="false">L23/N$26</f>
        <v>140.79232258809</v>
      </c>
      <c r="Q27" s="69"/>
    </row>
    <row r="28" customFormat="false" ht="13.8" hidden="false" customHeight="false" outlineLevel="0" collapsed="false">
      <c r="A28" s="5" t="n">
        <f aca="false">A27+1</f>
        <v>28</v>
      </c>
      <c r="B28" s="51" t="s">
        <v>72</v>
      </c>
      <c r="C28" s="53" t="n">
        <f aca="false">E$23/C$26^F3</f>
        <v>123.831283690551</v>
      </c>
      <c r="D28" s="70" t="n">
        <f aca="false">E$23*D$26^F2</f>
        <v>195.03750109141</v>
      </c>
      <c r="E28" s="71" t="n">
        <f aca="false">EXP(F24+$F$2*F25)</f>
        <v>161.818075418813</v>
      </c>
      <c r="F28" s="43"/>
      <c r="G28" s="72" t="n">
        <f aca="false">E23*G$26</f>
        <v>161.818075418813</v>
      </c>
      <c r="H28" s="0"/>
      <c r="I28" s="51" t="s">
        <v>72</v>
      </c>
      <c r="J28" s="53" t="n">
        <f aca="false">L$23/J$26^M3</f>
        <v>170.838294763888</v>
      </c>
      <c r="K28" s="70" t="n">
        <f aca="false">L$23*K$26^M2</f>
        <v>233.304366700837</v>
      </c>
      <c r="L28" s="71" t="n">
        <f aca="false">EXP(M24+M$2*M25)</f>
        <v>207.29626744791</v>
      </c>
      <c r="M28" s="43"/>
      <c r="N28" s="72" t="n">
        <f aca="false">L23*N$26</f>
        <v>207.29626744791</v>
      </c>
      <c r="Q28" s="69"/>
    </row>
    <row r="29" customFormat="false" ht="13.2" hidden="false" customHeight="false" outlineLevel="0" collapsed="false">
      <c r="A29" s="5" t="n">
        <f aca="false">A28+1</f>
        <v>29</v>
      </c>
      <c r="B29" s="55" t="s">
        <v>73</v>
      </c>
      <c r="C29" s="37"/>
      <c r="D29" s="37"/>
      <c r="E29" s="73" t="n">
        <f aca="false">SKEW(E7:E18)</f>
        <v>0.738469367957406</v>
      </c>
      <c r="F29" s="37" t="n">
        <f aca="false">SKEW(F7:F18)</f>
        <v>-0.126283058103368</v>
      </c>
      <c r="G29" s="38"/>
      <c r="H29" s="0"/>
      <c r="I29" s="55" t="s">
        <v>73</v>
      </c>
      <c r="J29" s="37"/>
      <c r="K29" s="37"/>
      <c r="L29" s="73" t="n">
        <f aca="false">SKEW(L7:L20)</f>
        <v>0.930993630505641</v>
      </c>
      <c r="M29" s="37" t="n">
        <f aca="false">SKEW(M7:M20)</f>
        <v>0.309384461543319</v>
      </c>
      <c r="N29" s="38"/>
    </row>
    <row r="30" customFormat="false" ht="13.2" hidden="false" customHeight="false" outlineLevel="0" collapsed="false">
      <c r="A30" s="5" t="n">
        <f aca="false">A29+1</f>
        <v>30</v>
      </c>
      <c r="B30" s="55" t="s">
        <v>74</v>
      </c>
      <c r="C30" s="37"/>
      <c r="D30" s="37"/>
      <c r="E30" s="73" t="n">
        <f aca="false">KURT(E7:E18)</f>
        <v>-0.0446510957271014</v>
      </c>
      <c r="F30" s="37" t="n">
        <f aca="false">KURT(F7:F18)</f>
        <v>-0.169748527713093</v>
      </c>
      <c r="G30" s="38"/>
      <c r="H30" s="0"/>
      <c r="I30" s="55" t="s">
        <v>74</v>
      </c>
      <c r="J30" s="37"/>
      <c r="K30" s="37"/>
      <c r="L30" s="73" t="n">
        <f aca="false">KURT(L7:L20)</f>
        <v>0.212555211748325</v>
      </c>
      <c r="M30" s="37" t="n">
        <f aca="false">KURT(M7:M20)</f>
        <v>-0.453499532889418</v>
      </c>
      <c r="N30" s="38"/>
    </row>
    <row r="31" customFormat="false" ht="13.8" hidden="false" customHeight="false" outlineLevel="0" collapsed="false">
      <c r="A31" s="5" t="n">
        <f aca="false">A30+1</f>
        <v>31</v>
      </c>
      <c r="B31" s="51" t="s">
        <v>75</v>
      </c>
      <c r="C31" s="46"/>
      <c r="D31" s="46"/>
      <c r="E31" s="74"/>
      <c r="F31" s="46" t="n">
        <f aca="false">INDEX(LINEST(G7:G18,,,TRUE()),3)</f>
        <v>0.962425256545772</v>
      </c>
      <c r="G31" s="75" t="s">
        <v>76</v>
      </c>
      <c r="H31" s="0"/>
      <c r="I31" s="51" t="s">
        <v>75</v>
      </c>
      <c r="J31" s="46"/>
      <c r="K31" s="46"/>
      <c r="L31" s="74"/>
      <c r="M31" s="46" t="n">
        <f aca="false">INDEX(LINEST(N7:N20,,,TRUE()),3)</f>
        <v>0.955959685261893</v>
      </c>
      <c r="N31" s="75" t="s">
        <v>76</v>
      </c>
    </row>
    <row r="32" customFormat="false" ht="13.2" hidden="false" customHeight="false" outlineLevel="0" collapsed="false">
      <c r="A32" s="5" t="n">
        <f aca="false">A31+1</f>
        <v>32</v>
      </c>
      <c r="B32" s="55" t="s">
        <v>77</v>
      </c>
      <c r="C32" s="40"/>
      <c r="D32" s="40"/>
      <c r="E32" s="76"/>
      <c r="F32" s="40" t="n">
        <f aca="false">EXP(F24-2*F25)</f>
        <v>52.8868242821678</v>
      </c>
      <c r="G32" s="41" t="n">
        <f aca="false">COUNTIF(E7:E18,"&lt;"&amp;F32)</f>
        <v>0</v>
      </c>
      <c r="H32" s="0"/>
      <c r="I32" s="55" t="s">
        <v>77</v>
      </c>
      <c r="J32" s="40"/>
      <c r="K32" s="40"/>
      <c r="L32" s="76"/>
      <c r="M32" s="40" t="n">
        <f aca="false">EXP(M24-2*M25)</f>
        <v>86.9924121760985</v>
      </c>
      <c r="N32" s="41" t="n">
        <f aca="false">COUNTIF(L7:L20,"&lt;"&amp;M32)</f>
        <v>0</v>
      </c>
    </row>
    <row r="33" customFormat="false" ht="13.2" hidden="false" customHeight="false" outlineLevel="0" collapsed="false">
      <c r="A33" s="5" t="n">
        <f aca="false">A32+1</f>
        <v>33</v>
      </c>
      <c r="B33" s="55" t="s">
        <v>78</v>
      </c>
      <c r="C33" s="40"/>
      <c r="D33" s="40"/>
      <c r="E33" s="76"/>
      <c r="F33" s="40" t="n">
        <f aca="false">EXP(F24-1*F25)</f>
        <v>80.9261598074283</v>
      </c>
      <c r="G33" s="41" t="n">
        <f aca="false">COUNTIF(E7:E18,"&lt;"&amp;F33)-G32</f>
        <v>2</v>
      </c>
      <c r="H33" s="0"/>
      <c r="I33" s="55" t="s">
        <v>78</v>
      </c>
      <c r="J33" s="40"/>
      <c r="K33" s="40"/>
      <c r="L33" s="76"/>
      <c r="M33" s="40" t="n">
        <f aca="false">EXP(M24-M25)</f>
        <v>121.908307155673</v>
      </c>
      <c r="N33" s="41" t="n">
        <f aca="false">COUNTIF(L7:L20,"&lt;"&amp;M33)-N32</f>
        <v>3</v>
      </c>
    </row>
    <row r="34" customFormat="false" ht="13.2" hidden="false" customHeight="false" outlineLevel="0" collapsed="false">
      <c r="A34" s="5" t="n">
        <f aca="false">A33+1</f>
        <v>34</v>
      </c>
      <c r="B34" s="55" t="s">
        <v>79</v>
      </c>
      <c r="C34" s="40"/>
      <c r="D34" s="40"/>
      <c r="E34" s="76"/>
      <c r="F34" s="40" t="n">
        <f aca="false">EXP(F24)</f>
        <v>123.831283690551</v>
      </c>
      <c r="G34" s="41" t="n">
        <f aca="false">COUNTIF(E7:E18,"&lt;"&amp;F34)-SUM(G32:G33)</f>
        <v>4</v>
      </c>
      <c r="H34" s="0"/>
      <c r="I34" s="55" t="s">
        <v>79</v>
      </c>
      <c r="J34" s="40"/>
      <c r="K34" s="40"/>
      <c r="L34" s="76"/>
      <c r="M34" s="40" t="n">
        <f aca="false">EXP(M24)</f>
        <v>170.838294763888</v>
      </c>
      <c r="N34" s="41" t="n">
        <f aca="false">COUNTIF(L7:L20,"&lt;"&amp;M34)-SUM(N32:N33)</f>
        <v>3</v>
      </c>
    </row>
    <row r="35" customFormat="false" ht="13.2" hidden="false" customHeight="false" outlineLevel="0" collapsed="false">
      <c r="A35" s="5" t="n">
        <f aca="false">A34+1</f>
        <v>35</v>
      </c>
      <c r="B35" s="55" t="s">
        <v>80</v>
      </c>
      <c r="C35" s="40"/>
      <c r="D35" s="40"/>
      <c r="E35" s="76"/>
      <c r="F35" s="40" t="n">
        <f aca="false">EXP(F24+F25)</f>
        <v>189.483683112344</v>
      </c>
      <c r="G35" s="41" t="n">
        <f aca="false">COUNTIF(E7:E18,"&lt;"&amp;F35)-SUM(G32:G34)</f>
        <v>4</v>
      </c>
      <c r="H35" s="0"/>
      <c r="I35" s="55" t="s">
        <v>80</v>
      </c>
      <c r="J35" s="40"/>
      <c r="K35" s="40"/>
      <c r="L35" s="76"/>
      <c r="M35" s="40" t="n">
        <f aca="false">EXP(M24+M25)</f>
        <v>239.407171166472</v>
      </c>
      <c r="N35" s="41" t="n">
        <f aca="false">COUNTIF(L7:L20,"&lt;"&amp;M35)-SUM(N32:N34)</f>
        <v>5</v>
      </c>
    </row>
    <row r="36" customFormat="false" ht="13.2" hidden="false" customHeight="false" outlineLevel="0" collapsed="false">
      <c r="A36" s="5" t="n">
        <f aca="false">A35+1</f>
        <v>36</v>
      </c>
      <c r="B36" s="55" t="s">
        <v>81</v>
      </c>
      <c r="C36" s="40"/>
      <c r="D36" s="40"/>
      <c r="E36" s="76"/>
      <c r="F36" s="40" t="n">
        <f aca="false">EXP(F24+2*F25)</f>
        <v>289.943422177081</v>
      </c>
      <c r="G36" s="41" t="n">
        <f aca="false">COUNTIF(E7:E18,"&lt;"&amp;F36)-SUM(G32:G35)</f>
        <v>2</v>
      </c>
      <c r="H36" s="0"/>
      <c r="I36" s="55" t="s">
        <v>81</v>
      </c>
      <c r="J36" s="40"/>
      <c r="K36" s="40"/>
      <c r="L36" s="76"/>
      <c r="M36" s="40" t="n">
        <f aca="false">EXP(M24+2*M25)</f>
        <v>335.497340834193</v>
      </c>
      <c r="N36" s="41" t="n">
        <f aca="false">COUNTIF(L7:L20,"&lt;"&amp;M36)-SUM(N32:N35)</f>
        <v>3</v>
      </c>
    </row>
    <row r="37" customFormat="false" ht="13.8" hidden="false" customHeight="false" outlineLevel="0" collapsed="false">
      <c r="A37" s="5" t="n">
        <f aca="false">A36+1</f>
        <v>37</v>
      </c>
      <c r="B37" s="51" t="s">
        <v>82</v>
      </c>
      <c r="C37" s="43"/>
      <c r="D37" s="77"/>
      <c r="E37" s="78"/>
      <c r="F37" s="43"/>
      <c r="G37" s="44" t="n">
        <f aca="false">COUNTIF($E7:$E18,"&gt;="&amp;F36)</f>
        <v>0</v>
      </c>
      <c r="H37" s="0"/>
      <c r="I37" s="51" t="s">
        <v>82</v>
      </c>
      <c r="J37" s="43"/>
      <c r="K37" s="77"/>
      <c r="L37" s="78"/>
      <c r="M37" s="43"/>
      <c r="N37" s="44" t="n">
        <f aca="false">COUNTIF(L7:L20,"&gt;="&amp;M36)</f>
        <v>0</v>
      </c>
    </row>
    <row r="38" customFormat="false" ht="13.2" hidden="false" customHeight="false" outlineLevel="0" collapsed="false">
      <c r="A38" s="5"/>
      <c r="B38" s="79"/>
      <c r="C38" s="40"/>
      <c r="D38" s="80"/>
      <c r="E38" s="3"/>
      <c r="F38" s="3"/>
      <c r="G38" s="3"/>
      <c r="H38" s="0"/>
      <c r="I38" s="0"/>
      <c r="J38" s="0"/>
    </row>
    <row r="39" customFormat="false" ht="13.2" hidden="false" customHeight="false" outlineLevel="0" collapsed="false">
      <c r="A39" s="5"/>
      <c r="B39" s="79"/>
      <c r="C39" s="37"/>
      <c r="D39" s="37"/>
      <c r="E39" s="37"/>
      <c r="F39" s="37"/>
      <c r="G39" s="37"/>
      <c r="H39" s="0"/>
      <c r="I39" s="0"/>
      <c r="J39" s="0"/>
    </row>
    <row r="40" customFormat="false" ht="13.2" hidden="false" customHeight="false" outlineLevel="0" collapsed="false">
      <c r="A40" s="5"/>
      <c r="B40" s="79"/>
      <c r="C40" s="37"/>
      <c r="D40" s="37"/>
      <c r="E40" s="37"/>
      <c r="F40" s="37"/>
      <c r="G40" s="37"/>
      <c r="H40" s="0"/>
      <c r="I40" s="0"/>
      <c r="J40" s="0"/>
    </row>
    <row r="41" customFormat="false" ht="13.2" hidden="false" customHeight="false" outlineLevel="0" collapsed="false">
      <c r="A41" s="5"/>
      <c r="B41" s="79"/>
      <c r="C41" s="37"/>
      <c r="D41" s="37"/>
      <c r="E41" s="37"/>
      <c r="F41" s="37"/>
      <c r="G41" s="37"/>
      <c r="H41" s="0"/>
      <c r="I41" s="0"/>
      <c r="J41" s="0"/>
    </row>
    <row r="42" customFormat="false" ht="13.2" hidden="false" customHeight="false" outlineLevel="0" collapsed="false">
      <c r="A42" s="5"/>
      <c r="B42" s="79"/>
      <c r="C42" s="37"/>
      <c r="D42" s="37"/>
      <c r="E42" s="37"/>
      <c r="F42" s="37"/>
      <c r="G42" s="37"/>
      <c r="H42" s="0"/>
      <c r="I42" s="0"/>
      <c r="J42" s="0"/>
    </row>
    <row r="43" customFormat="false" ht="13.2" hidden="false" customHeight="false" outlineLevel="0" collapsed="false">
      <c r="A43" s="5"/>
      <c r="B43" s="79"/>
      <c r="C43" s="40"/>
      <c r="D43" s="80"/>
      <c r="E43" s="3"/>
      <c r="F43" s="3"/>
      <c r="G43" s="3"/>
      <c r="H43" s="0"/>
      <c r="I43" s="0"/>
      <c r="J43" s="0"/>
    </row>
    <row r="44" customFormat="false" ht="13.2" hidden="false" customHeight="false" outlineLevel="0" collapsed="false">
      <c r="A44" s="5"/>
      <c r="B44" s="79"/>
      <c r="C44" s="40"/>
      <c r="D44" s="80"/>
      <c r="E44" s="40"/>
      <c r="F44" s="3"/>
      <c r="G44" s="3"/>
      <c r="H44" s="0"/>
      <c r="I44" s="0"/>
      <c r="J44" s="0"/>
    </row>
    <row r="45" customFormat="false" ht="13.2" hidden="false" customHeight="false" outlineLevel="0" collapsed="false">
      <c r="A45" s="5"/>
      <c r="B45" s="16"/>
      <c r="C45" s="40"/>
      <c r="D45" s="80"/>
      <c r="E45" s="3"/>
      <c r="F45" s="3"/>
      <c r="G45" s="3"/>
      <c r="H45" s="0"/>
      <c r="I45" s="0"/>
      <c r="J45" s="0"/>
    </row>
    <row r="46" customFormat="false" ht="13.2" hidden="false" customHeight="false" outlineLevel="0" collapsed="false">
      <c r="A46" s="5"/>
      <c r="B46" s="16"/>
      <c r="C46" s="40"/>
      <c r="D46" s="80"/>
      <c r="E46" s="3"/>
      <c r="F46" s="3"/>
      <c r="G46" s="3"/>
      <c r="H46" s="0"/>
      <c r="I46" s="0"/>
      <c r="J46" s="0"/>
    </row>
    <row r="47" customFormat="false" ht="13.2" hidden="false" customHeight="false" outlineLevel="0" collapsed="false">
      <c r="A47" s="5"/>
      <c r="B47" s="16"/>
      <c r="C47" s="40"/>
      <c r="D47" s="80"/>
      <c r="E47" s="3"/>
      <c r="F47" s="3"/>
      <c r="G47" s="3"/>
      <c r="H47" s="0"/>
      <c r="I47" s="0"/>
      <c r="J47" s="0"/>
    </row>
    <row r="48" customFormat="false" ht="13.2" hidden="false" customHeight="false" outlineLevel="0" collapsed="false">
      <c r="A48" s="5"/>
      <c r="B48" s="16"/>
      <c r="C48" s="40"/>
      <c r="D48" s="80"/>
      <c r="E48" s="3"/>
      <c r="F48" s="3"/>
      <c r="G48" s="3"/>
      <c r="H48" s="0"/>
      <c r="I48" s="0"/>
      <c r="J48" s="0"/>
    </row>
    <row r="49" customFormat="false" ht="13.2" hidden="false" customHeight="false" outlineLevel="0" collapsed="false">
      <c r="B49" s="16"/>
      <c r="C49" s="40"/>
      <c r="D49" s="80"/>
      <c r="E49" s="3"/>
      <c r="F49" s="3"/>
      <c r="G49" s="3"/>
      <c r="H49" s="40"/>
      <c r="I49" s="0"/>
      <c r="J49" s="0"/>
    </row>
    <row r="50" customFormat="false" ht="13.2" hidden="false" customHeight="false" outlineLevel="0" collapsed="false">
      <c r="B50" s="16"/>
      <c r="C50" s="40"/>
      <c r="D50" s="80"/>
      <c r="E50" s="3"/>
      <c r="F50" s="3"/>
      <c r="G50" s="3"/>
      <c r="H50" s="40"/>
      <c r="I50" s="0"/>
      <c r="J50" s="0"/>
    </row>
    <row r="51" customFormat="false" ht="13.2" hidden="false" customHeight="false" outlineLevel="0" collapsed="false">
      <c r="C51" s="40"/>
      <c r="D51" s="80"/>
      <c r="E51" s="3"/>
      <c r="F51" s="3"/>
      <c r="G51" s="3"/>
      <c r="H51" s="40"/>
      <c r="I51" s="40"/>
      <c r="J51" s="40"/>
    </row>
    <row r="52" customFormat="false" ht="13.2" hidden="false" customHeight="false" outlineLevel="0" collapsed="false">
      <c r="B52" s="79" t="s">
        <v>83</v>
      </c>
      <c r="C52" s="40"/>
      <c r="D52" s="80"/>
      <c r="E52" s="3"/>
      <c r="F52" s="3"/>
      <c r="G52" s="3"/>
      <c r="H52" s="40"/>
      <c r="I52" s="40"/>
      <c r="J52" s="40"/>
    </row>
  </sheetData>
  <printOptions headings="false" gridLines="true" gridLinesSet="true" horizontalCentered="false" verticalCentered="false"/>
  <pageMargins left="0.5" right="0.5" top="0.984027777777778" bottom="0.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ge &amp;P of &amp;N&amp;C&amp;F&amp;R&amp;D - SPEC200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03:54:14Z</dcterms:created>
  <dc:creator>John R. Mashey</dc:creator>
  <dc:description/>
  <dc:language>en-US</dc:language>
  <cp:lastModifiedBy>John R. Mashey</cp:lastModifiedBy>
  <cp:lastPrinted>2005-01-24T07:03:30Z</cp:lastPrinted>
  <dcterms:modified xsi:type="dcterms:W3CDTF">2005-02-27T21:58:45Z</dcterms:modified>
  <cp:revision>0</cp:revision>
  <dc:subject/>
  <dc:title/>
</cp:coreProperties>
</file>