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INT2000</t>
  </si>
  <si>
    <t xml:space="preserve">n:</t>
  </si>
  <si>
    <t xml:space="preserve">t:</t>
  </si>
  <si>
    <t xml:space="preserve">CFP2000</t>
  </si>
  <si>
    <t xml:space="preserve">Files:</t>
  </si>
  <si>
    <t xml:space="preserve">#01827</t>
  </si>
  <si>
    <t xml:space="preserve">Y:Dell PW350, 3066Mhz</t>
  </si>
  <si>
    <t xml:space="preserve">#01826</t>
  </si>
  <si>
    <t xml:space="preserve">Base</t>
  </si>
  <si>
    <t xml:space="preserve">Dell</t>
  </si>
  <si>
    <t xml:space="preserve">X:Sun Ultra5-10,300Mhz </t>
  </si>
  <si>
    <t xml:space="preserve">int_base2000:</t>
  </si>
  <si>
    <t xml:space="preserve">=C*x/y</t>
  </si>
  <si>
    <t xml:space="preserve">C:</t>
  </si>
  <si>
    <t xml:space="preserve">fp_base2000:</t>
  </si>
  <si>
    <t xml:space="preserve">Benchmark</t>
  </si>
  <si>
    <t xml:space="preserve">x secs</t>
  </si>
  <si>
    <t xml:space="preserve">y secs</t>
  </si>
  <si>
    <t xml:space="preserve">r</t>
  </si>
  <si>
    <t xml:space="preserve">ln(r)</t>
  </si>
  <si>
    <t xml:space="preserve">z(ln(r))</t>
  </si>
  <si>
    <t xml:space="preserve">175.vpr</t>
  </si>
  <si>
    <t xml:space="preserve">200.sixtrack</t>
  </si>
  <si>
    <t xml:space="preserve">181.mcf</t>
  </si>
  <si>
    <t xml:space="preserve">188.ammp</t>
  </si>
  <si>
    <t xml:space="preserve">256.bzip2</t>
  </si>
  <si>
    <t xml:space="preserve">179.art</t>
  </si>
  <si>
    <t xml:space="preserve">300.twolf</t>
  </si>
  <si>
    <t xml:space="preserve">301.apsi</t>
  </si>
  <si>
    <t xml:space="preserve">197.parser</t>
  </si>
  <si>
    <t xml:space="preserve">172.mgrid</t>
  </si>
  <si>
    <t xml:space="preserve">164.gzip</t>
  </si>
  <si>
    <t xml:space="preserve">191.fma3d</t>
  </si>
  <si>
    <t xml:space="preserve">186.crafty</t>
  </si>
  <si>
    <t xml:space="preserve">173.applu</t>
  </si>
  <si>
    <t xml:space="preserve">176.gcc</t>
  </si>
  <si>
    <t xml:space="preserve">177.mesa</t>
  </si>
  <si>
    <t xml:space="preserve">252.eon</t>
  </si>
  <si>
    <t xml:space="preserve">183.quake</t>
  </si>
  <si>
    <t xml:space="preserve">253.perlbmk</t>
  </si>
  <si>
    <t xml:space="preserve">187.facerec</t>
  </si>
  <si>
    <t xml:space="preserve">254.gap</t>
  </si>
  <si>
    <t xml:space="preserve">168.wupwise</t>
  </si>
  <si>
    <t xml:space="preserve">255.vortex</t>
  </si>
  <si>
    <t xml:space="preserve">189.lucas</t>
  </si>
  <si>
    <t xml:space="preserve">178.galgel</t>
  </si>
  <si>
    <t xml:space="preserve">171.swim</t>
  </si>
  <si>
    <t xml:space="preserve">Median</t>
  </si>
  <si>
    <t xml:space="preserve">HM</t>
  </si>
  <si>
    <t xml:space="preserve">GM (m)</t>
  </si>
  <si>
    <t xml:space="preserve">AM</t>
  </si>
  <si>
    <t xml:space="preserve">Stdev</t>
  </si>
  <si>
    <t xml:space="preserve">sigconf</t>
  </si>
  <si>
    <t xml:space="preserve">Sigma (s)</t>
  </si>
  <si>
    <t xml:space="preserve">95%Conf Lo</t>
  </si>
  <si>
    <t xml:space="preserve">95%Conf Hi</t>
  </si>
  <si>
    <t xml:space="preserve">SKEW</t>
  </si>
  <si>
    <t xml:space="preserve">KURTOSIS</t>
  </si>
  <si>
    <t xml:space="preserve">Coef of Det</t>
  </si>
  <si>
    <t xml:space="preserve">HIST</t>
  </si>
  <si>
    <t xml:space="preserve">&lt;m/s/s</t>
  </si>
  <si>
    <t xml:space="preserve">&lt;m/s</t>
  </si>
  <si>
    <t xml:space="preserve">&lt;m</t>
  </si>
  <si>
    <t xml:space="preserve">&lt;m*s</t>
  </si>
  <si>
    <t xml:space="preserve">&lt;m*s*s</t>
  </si>
  <si>
    <t xml:space="preserve">&gt;m*s*s</t>
  </si>
  <si>
    <t xml:space="preserve">L2: 512KB on-chi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@"/>
    <numFmt numFmtId="170" formatCode="0.0000"/>
    <numFmt numFmtId="171" formatCode="0.0000000000000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sz val="2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P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7:$N$20</c:f>
              <c:numCache>
                <c:formatCode>General</c:formatCode>
                <c:ptCount val="14"/>
                <c:pt idx="0">
                  <c:v>-1.882986466889</c:v>
                </c:pt>
                <c:pt idx="1">
                  <c:v>-1.50869804752959</c:v>
                </c:pt>
                <c:pt idx="2">
                  <c:v>-1.20244708209163</c:v>
                </c:pt>
                <c:pt idx="3">
                  <c:v>-0.770980207251032</c:v>
                </c:pt>
                <c:pt idx="4">
                  <c:v>-0.121829280596365</c:v>
                </c:pt>
                <c:pt idx="5">
                  <c:v>-0.010813313373167</c:v>
                </c:pt>
                <c:pt idx="6">
                  <c:v>0.187916512817439</c:v>
                </c:pt>
                <c:pt idx="7">
                  <c:v>0.187916512817439</c:v>
                </c:pt>
                <c:pt idx="8">
                  <c:v>0.467952431102566</c:v>
                </c:pt>
                <c:pt idx="9">
                  <c:v>0.538619799665644</c:v>
                </c:pt>
                <c:pt idx="10">
                  <c:v>0.714639870272558</c:v>
                </c:pt>
                <c:pt idx="11">
                  <c:v>0.954439905855133</c:v>
                </c:pt>
                <c:pt idx="12">
                  <c:v>0.968728687429351</c:v>
                </c:pt>
                <c:pt idx="13">
                  <c:v>1.47754067777064</c:v>
                </c:pt>
              </c:numCache>
            </c:numRef>
          </c:yVal>
          <c:smooth val="0"/>
        </c:ser>
        <c:axId val="18777322"/>
        <c:axId val="4294983"/>
      </c:scatterChart>
      <c:valAx>
        <c:axId val="18777322"/>
        <c:scaling>
          <c:orientation val="minMax"/>
          <c:max val="14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4983"/>
        <c:crossesAt val="0"/>
        <c:crossBetween val="midCat"/>
        <c:majorUnit val="7"/>
        <c:minorUnit val="1"/>
      </c:valAx>
      <c:valAx>
        <c:axId val="429498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32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83498002943"/>
          <c:y val="0.230747611017426"/>
          <c:w val="0.852007567794829"/>
          <c:h val="0.7082630691399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8</c:f>
              <c:numCache>
                <c:formatCode>General</c:formatCode>
                <c:ptCount val="12"/>
                <c:pt idx="0">
                  <c:v>606.060606060606</c:v>
                </c:pt>
                <c:pt idx="1">
                  <c:v>772.532188841202</c:v>
                </c:pt>
                <c:pt idx="2">
                  <c:v>857.142857142857</c:v>
                </c:pt>
                <c:pt idx="3">
                  <c:v>900.900900900901</c:v>
                </c:pt>
                <c:pt idx="4">
                  <c:v>1022.72727272727</c:v>
                </c:pt>
                <c:pt idx="5">
                  <c:v>1138.21138211382</c:v>
                </c:pt>
                <c:pt idx="6">
                  <c:v>1179.24528301887</c:v>
                </c:pt>
                <c:pt idx="7">
                  <c:v>1235.95505617978</c:v>
                </c:pt>
                <c:pt idx="8">
                  <c:v>1340.20618556701</c:v>
                </c:pt>
                <c:pt idx="9">
                  <c:v>1384.61538461538</c:v>
                </c:pt>
                <c:pt idx="10">
                  <c:v>1419.35483870968</c:v>
                </c:pt>
                <c:pt idx="11">
                  <c:v>1652.17391304348</c:v>
                </c:pt>
              </c:numCache>
            </c:numRef>
          </c:val>
        </c:ser>
        <c:gapWidth val="150"/>
        <c:overlap val="0"/>
        <c:axId val="27280654"/>
        <c:axId val="22921431"/>
      </c:barChart>
      <c:catAx>
        <c:axId val="272806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21431"/>
        <c:crossesAt val="100"/>
        <c:auto val="1"/>
        <c:lblAlgn val="ctr"/>
        <c:lblOffset val="100"/>
        <c:noMultiLvlLbl val="0"/>
      </c:catAx>
      <c:valAx>
        <c:axId val="22921431"/>
        <c:scaling>
          <c:logBase val="10"/>
          <c:orientation val="minMax"/>
          <c:max val="10000"/>
          <c:min val="10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654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7:$G$18</c:f>
              <c:numCache>
                <c:formatCode>General</c:formatCode>
                <c:ptCount val="12"/>
                <c:pt idx="0">
                  <c:v>-2.00643682299259</c:v>
                </c:pt>
                <c:pt idx="1">
                  <c:v>-1.17060653885223</c:v>
                </c:pt>
                <c:pt idx="2">
                  <c:v>-0.812671338806229</c:v>
                </c:pt>
                <c:pt idx="3">
                  <c:v>-0.641193678732577</c:v>
                </c:pt>
                <c:pt idx="4">
                  <c:v>-0.204384807294072</c:v>
                </c:pt>
                <c:pt idx="5">
                  <c:v>0.164069277299325</c:v>
                </c:pt>
                <c:pt idx="6">
                  <c:v>0.286042977247296</c:v>
                </c:pt>
                <c:pt idx="7">
                  <c:v>0.447804118732781</c:v>
                </c:pt>
                <c:pt idx="8">
                  <c:v>0.726695175490958</c:v>
                </c:pt>
                <c:pt idx="9">
                  <c:v>0.838964976122693</c:v>
                </c:pt>
                <c:pt idx="10">
                  <c:v>0.924306704971491</c:v>
                </c:pt>
                <c:pt idx="11">
                  <c:v>1.44740995681312</c:v>
                </c:pt>
              </c:numCache>
            </c:numRef>
          </c:yVal>
          <c:smooth val="0"/>
        </c:ser>
        <c:axId val="10618060"/>
        <c:axId val="16996258"/>
      </c:scatterChart>
      <c:valAx>
        <c:axId val="10618060"/>
        <c:scaling>
          <c:orientation val="minMax"/>
          <c:max val="12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96258"/>
        <c:crossesAt val="0"/>
        <c:crossBetween val="midCat"/>
        <c:majorUnit val="6"/>
        <c:minorUnit val="1"/>
      </c:valAx>
      <c:valAx>
        <c:axId val="1699625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06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20</c:f>
              <c:numCache>
                <c:formatCode>General</c:formatCode>
                <c:ptCount val="14"/>
                <c:pt idx="0">
                  <c:v>564.102564102564</c:v>
                </c:pt>
                <c:pt idx="1">
                  <c:v>643.27485380117</c:v>
                </c:pt>
                <c:pt idx="2">
                  <c:v>716.253443526171</c:v>
                </c:pt>
                <c:pt idx="3">
                  <c:v>833.333333333333</c:v>
                </c:pt>
                <c:pt idx="4">
                  <c:v>1046.51162790698</c:v>
                </c:pt>
                <c:pt idx="5">
                  <c:v>1088.0829015544</c:v>
                </c:pt>
                <c:pt idx="6">
                  <c:v>1166.66666666667</c:v>
                </c:pt>
                <c:pt idx="7">
                  <c:v>1166.66666666667</c:v>
                </c:pt>
                <c:pt idx="8">
                  <c:v>1287.12871287129</c:v>
                </c:pt>
                <c:pt idx="9">
                  <c:v>1319.44444444444</c:v>
                </c:pt>
                <c:pt idx="10">
                  <c:v>1403.50877192982</c:v>
                </c:pt>
                <c:pt idx="11">
                  <c:v>1526.71755725191</c:v>
                </c:pt>
                <c:pt idx="12">
                  <c:v>1534.39153439153</c:v>
                </c:pt>
                <c:pt idx="13">
                  <c:v>1834.31952662722</c:v>
                </c:pt>
              </c:numCache>
            </c:numRef>
          </c:val>
        </c:ser>
        <c:gapWidth val="150"/>
        <c:overlap val="0"/>
        <c:axId val="23302750"/>
        <c:axId val="93787118"/>
      </c:barChart>
      <c:catAx>
        <c:axId val="233027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87118"/>
        <c:crossesAt val="100"/>
        <c:auto val="1"/>
        <c:lblAlgn val="ctr"/>
        <c:lblOffset val="100"/>
        <c:noMultiLvlLbl val="0"/>
      </c:catAx>
      <c:valAx>
        <c:axId val="93787118"/>
        <c:scaling>
          <c:logBase val="10"/>
          <c:orientation val="minMax"/>
          <c:max val="10000"/>
          <c:min val="10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750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G$32:$G$3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565927"/>
        <c:axId val="57695936"/>
      </c:barChart>
      <c:catAx>
        <c:axId val="356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936"/>
        <c:crossesAt val="0"/>
        <c:auto val="1"/>
        <c:lblAlgn val="ctr"/>
        <c:lblOffset val="100"/>
        <c:noMultiLvlLbl val="0"/>
      </c:catAx>
      <c:valAx>
        <c:axId val="5769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N$32:$N$37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3">
                  <c:v>7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0084159"/>
        <c:axId val="93054904"/>
      </c:barChart>
      <c:catAx>
        <c:axId val="2008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904"/>
        <c:crossesAt val="0"/>
        <c:auto val="1"/>
        <c:lblAlgn val="ctr"/>
        <c:lblOffset val="100"/>
        <c:noMultiLvlLbl val="0"/>
      </c:catAx>
      <c:valAx>
        <c:axId val="930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37</xdr:row>
      <xdr:rowOff>60840</xdr:rowOff>
    </xdr:from>
    <xdr:to>
      <xdr:col>10</xdr:col>
      <xdr:colOff>140760</xdr:colOff>
      <xdr:row>46</xdr:row>
      <xdr:rowOff>75960</xdr:rowOff>
    </xdr:to>
    <xdr:graphicFrame>
      <xdr:nvGraphicFramePr>
        <xdr:cNvPr id="0" name="Chart 32"/>
        <xdr:cNvGraphicFramePr/>
      </xdr:nvGraphicFramePr>
      <xdr:xfrm>
        <a:off x="3548520" y="6347520"/>
        <a:ext cx="14158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2640</xdr:colOff>
      <xdr:row>40</xdr:row>
      <xdr:rowOff>22680</xdr:rowOff>
    </xdr:from>
    <xdr:to>
      <xdr:col>10</xdr:col>
      <xdr:colOff>23400</xdr:colOff>
      <xdr:row>45</xdr:row>
      <xdr:rowOff>30600</xdr:rowOff>
    </xdr:to>
    <xdr:sp>
      <xdr:nvSpPr>
        <xdr:cNvPr id="1" name="Line 51"/>
        <xdr:cNvSpPr/>
      </xdr:nvSpPr>
      <xdr:spPr>
        <a:xfrm flipV="1">
          <a:off x="3963240" y="6812280"/>
          <a:ext cx="883800" cy="84600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360</xdr:colOff>
      <xdr:row>52</xdr:row>
      <xdr:rowOff>0</xdr:rowOff>
    </xdr:from>
    <xdr:to>
      <xdr:col>3</xdr:col>
      <xdr:colOff>39600</xdr:colOff>
      <xdr:row>52</xdr:row>
      <xdr:rowOff>0</xdr:rowOff>
    </xdr:to>
    <xdr:sp>
      <xdr:nvSpPr>
        <xdr:cNvPr id="2" name="Line 55"/>
        <xdr:cNvSpPr/>
      </xdr:nvSpPr>
      <xdr:spPr>
        <a:xfrm>
          <a:off x="609480" y="8801280"/>
          <a:ext cx="90792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4720</xdr:colOff>
      <xdr:row>52</xdr:row>
      <xdr:rowOff>0</xdr:rowOff>
    </xdr:from>
    <xdr:to>
      <xdr:col>10</xdr:col>
      <xdr:colOff>39240</xdr:colOff>
      <xdr:row>52</xdr:row>
      <xdr:rowOff>0</xdr:rowOff>
    </xdr:to>
    <xdr:sp>
      <xdr:nvSpPr>
        <xdr:cNvPr id="3" name="Line 57"/>
        <xdr:cNvSpPr/>
      </xdr:nvSpPr>
      <xdr:spPr>
        <a:xfrm>
          <a:off x="3955320" y="8801280"/>
          <a:ext cx="90756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3040</xdr:colOff>
      <xdr:row>37</xdr:row>
      <xdr:rowOff>68400</xdr:rowOff>
    </xdr:from>
    <xdr:to>
      <xdr:col>7</xdr:col>
      <xdr:colOff>7920</xdr:colOff>
      <xdr:row>45</xdr:row>
      <xdr:rowOff>7920</xdr:rowOff>
    </xdr:to>
    <xdr:graphicFrame>
      <xdr:nvGraphicFramePr>
        <xdr:cNvPr id="4" name="Chart 58"/>
        <xdr:cNvGraphicFramePr/>
      </xdr:nvGraphicFramePr>
      <xdr:xfrm>
        <a:off x="1680840" y="6355080"/>
        <a:ext cx="1712160" cy="12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7200</xdr:colOff>
      <xdr:row>37</xdr:row>
      <xdr:rowOff>68400</xdr:rowOff>
    </xdr:from>
    <xdr:to>
      <xdr:col>3</xdr:col>
      <xdr:colOff>133200</xdr:colOff>
      <xdr:row>46</xdr:row>
      <xdr:rowOff>91440</xdr:rowOff>
    </xdr:to>
    <xdr:graphicFrame>
      <xdr:nvGraphicFramePr>
        <xdr:cNvPr id="5" name="Chart 59"/>
        <xdr:cNvGraphicFramePr/>
      </xdr:nvGraphicFramePr>
      <xdr:xfrm>
        <a:off x="187200" y="6355080"/>
        <a:ext cx="1423800" cy="15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6800</xdr:colOff>
      <xdr:row>40</xdr:row>
      <xdr:rowOff>30600</xdr:rowOff>
    </xdr:from>
    <xdr:to>
      <xdr:col>3</xdr:col>
      <xdr:colOff>23760</xdr:colOff>
      <xdr:row>45</xdr:row>
      <xdr:rowOff>22680</xdr:rowOff>
    </xdr:to>
    <xdr:sp>
      <xdr:nvSpPr>
        <xdr:cNvPr id="6" name="Line 48"/>
        <xdr:cNvSpPr/>
      </xdr:nvSpPr>
      <xdr:spPr>
        <a:xfrm flipV="1">
          <a:off x="601920" y="6820200"/>
          <a:ext cx="899640" cy="83016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280</xdr:colOff>
      <xdr:row>39</xdr:row>
      <xdr:rowOff>22320</xdr:rowOff>
    </xdr:from>
    <xdr:to>
      <xdr:col>5</xdr:col>
      <xdr:colOff>70920</xdr:colOff>
      <xdr:row>45</xdr:row>
      <xdr:rowOff>14760</xdr:rowOff>
    </xdr:to>
    <xdr:sp>
      <xdr:nvSpPr>
        <xdr:cNvPr id="7" name="Line 60"/>
        <xdr:cNvSpPr/>
      </xdr:nvSpPr>
      <xdr:spPr>
        <a:xfrm flipV="1">
          <a:off x="2493720" y="6644160"/>
          <a:ext cx="8640" cy="9982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040</xdr:colOff>
      <xdr:row>39</xdr:row>
      <xdr:rowOff>22680</xdr:rowOff>
    </xdr:from>
    <xdr:to>
      <xdr:col>5</xdr:col>
      <xdr:colOff>23400</xdr:colOff>
      <xdr:row>45</xdr:row>
      <xdr:rowOff>22680</xdr:rowOff>
    </xdr:to>
    <xdr:sp>
      <xdr:nvSpPr>
        <xdr:cNvPr id="8" name="Line 61"/>
        <xdr:cNvSpPr/>
      </xdr:nvSpPr>
      <xdr:spPr>
        <a:xfrm flipH="1" flipV="1">
          <a:off x="2454480" y="6644520"/>
          <a:ext cx="360" cy="100584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080</xdr:colOff>
      <xdr:row>39</xdr:row>
      <xdr:rowOff>30240</xdr:rowOff>
    </xdr:from>
    <xdr:to>
      <xdr:col>5</xdr:col>
      <xdr:colOff>117360</xdr:colOff>
      <xdr:row>45</xdr:row>
      <xdr:rowOff>7560</xdr:rowOff>
    </xdr:to>
    <xdr:sp>
      <xdr:nvSpPr>
        <xdr:cNvPr id="9" name="Line 62"/>
        <xdr:cNvSpPr/>
      </xdr:nvSpPr>
      <xdr:spPr>
        <a:xfrm flipH="1" flipV="1">
          <a:off x="2540520" y="6652080"/>
          <a:ext cx="8280" cy="98316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5480</xdr:colOff>
      <xdr:row>37</xdr:row>
      <xdr:rowOff>68400</xdr:rowOff>
    </xdr:from>
    <xdr:to>
      <xdr:col>14</xdr:col>
      <xdr:colOff>8640</xdr:colOff>
      <xdr:row>44</xdr:row>
      <xdr:rowOff>167760</xdr:rowOff>
    </xdr:to>
    <xdr:graphicFrame>
      <xdr:nvGraphicFramePr>
        <xdr:cNvPr id="10" name="Chart 64"/>
        <xdr:cNvGraphicFramePr/>
      </xdr:nvGraphicFramePr>
      <xdr:xfrm>
        <a:off x="5019120" y="6355080"/>
        <a:ext cx="1720440" cy="12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48320</xdr:colOff>
      <xdr:row>39</xdr:row>
      <xdr:rowOff>15120</xdr:rowOff>
    </xdr:from>
    <xdr:to>
      <xdr:col>12</xdr:col>
      <xdr:colOff>156600</xdr:colOff>
      <xdr:row>44</xdr:row>
      <xdr:rowOff>167760</xdr:rowOff>
    </xdr:to>
    <xdr:sp>
      <xdr:nvSpPr>
        <xdr:cNvPr id="11" name="Line 65"/>
        <xdr:cNvSpPr/>
      </xdr:nvSpPr>
      <xdr:spPr>
        <a:xfrm flipH="1" flipV="1">
          <a:off x="5925600" y="6636960"/>
          <a:ext cx="8280" cy="99072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60</xdr:colOff>
      <xdr:row>39</xdr:row>
      <xdr:rowOff>30240</xdr:rowOff>
    </xdr:from>
    <xdr:to>
      <xdr:col>12</xdr:col>
      <xdr:colOff>39240</xdr:colOff>
      <xdr:row>45</xdr:row>
      <xdr:rowOff>14760</xdr:rowOff>
    </xdr:to>
    <xdr:sp>
      <xdr:nvSpPr>
        <xdr:cNvPr id="12" name="Line 66"/>
        <xdr:cNvSpPr/>
      </xdr:nvSpPr>
      <xdr:spPr>
        <a:xfrm flipH="1" flipV="1">
          <a:off x="5808240" y="6652080"/>
          <a:ext cx="8280" cy="99036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5680</xdr:colOff>
      <xdr:row>39</xdr:row>
      <xdr:rowOff>22320</xdr:rowOff>
    </xdr:from>
    <xdr:to>
      <xdr:col>12</xdr:col>
      <xdr:colOff>86040</xdr:colOff>
      <xdr:row>45</xdr:row>
      <xdr:rowOff>7560</xdr:rowOff>
    </xdr:to>
    <xdr:sp>
      <xdr:nvSpPr>
        <xdr:cNvPr id="13" name="Line 67"/>
        <xdr:cNvSpPr/>
      </xdr:nvSpPr>
      <xdr:spPr>
        <a:xfrm flipH="1" flipV="1">
          <a:off x="5862960" y="6644160"/>
          <a:ext cx="360" cy="9910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45</xdr:row>
      <xdr:rowOff>91440</xdr:rowOff>
    </xdr:from>
    <xdr:to>
      <xdr:col>6</xdr:col>
      <xdr:colOff>477000</xdr:colOff>
      <xdr:row>51</xdr:row>
      <xdr:rowOff>167760</xdr:rowOff>
    </xdr:to>
    <xdr:graphicFrame>
      <xdr:nvGraphicFramePr>
        <xdr:cNvPr id="14" name="Chart 69"/>
        <xdr:cNvGraphicFramePr/>
      </xdr:nvGraphicFramePr>
      <xdr:xfrm>
        <a:off x="1696680" y="7719120"/>
        <a:ext cx="1688760" cy="10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95480</xdr:colOff>
      <xdr:row>45</xdr:row>
      <xdr:rowOff>83880</xdr:rowOff>
    </xdr:from>
    <xdr:to>
      <xdr:col>13</xdr:col>
      <xdr:colOff>461520</xdr:colOff>
      <xdr:row>51</xdr:row>
      <xdr:rowOff>167760</xdr:rowOff>
    </xdr:to>
    <xdr:graphicFrame>
      <xdr:nvGraphicFramePr>
        <xdr:cNvPr id="15" name="Chart 70"/>
        <xdr:cNvGraphicFramePr/>
      </xdr:nvGraphicFramePr>
      <xdr:xfrm>
        <a:off x="5019120" y="7711560"/>
        <a:ext cx="1696680" cy="10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1" width="11.43"/>
    <col collapsed="false" customWidth="true" hidden="false" outlineLevel="0" max="4" min="3" style="1" width="6.77"/>
    <col collapsed="false" customWidth="true" hidden="false" outlineLevel="0" max="7" min="5" style="2" width="6.77"/>
    <col collapsed="false" customWidth="true" hidden="false" outlineLevel="0" max="8" min="8" style="3" width="2.21"/>
    <col collapsed="false" customWidth="true" hidden="false" outlineLevel="0" max="9" min="9" style="2" width="11.43"/>
    <col collapsed="false" customWidth="true" hidden="false" outlineLevel="0" max="10" min="10" style="3" width="6.77"/>
    <col collapsed="false" customWidth="true" hidden="false" outlineLevel="0" max="11" min="11" style="0" width="6.77"/>
    <col collapsed="false" customWidth="true" hidden="false" outlineLevel="0" max="12" min="12" style="4" width="6.77"/>
    <col collapsed="false" customWidth="true" hidden="false" outlineLevel="0" max="14" min="13" style="0" width="6.77"/>
    <col collapsed="false" customWidth="true" hidden="false" outlineLevel="0" max="17" min="17" style="0" width="16.66"/>
  </cols>
  <sheetData>
    <row r="1" customFormat="false" ht="13.8" hidden="false" customHeight="false" outlineLevel="0" collapsed="false">
      <c r="A1" s="5"/>
      <c r="B1" s="6" t="s">
        <v>0</v>
      </c>
      <c r="C1" s="6" t="s">
        <v>1</v>
      </c>
      <c r="D1" s="6" t="s">
        <v>2</v>
      </c>
      <c r="E1" s="7" t="s">
        <v>3</v>
      </c>
      <c r="F1" s="7" t="s">
        <v>4</v>
      </c>
      <c r="G1" s="7" t="s">
        <v>5</v>
      </c>
      <c r="H1" s="8" t="s">
        <v>6</v>
      </c>
      <c r="I1" s="6" t="s">
        <v>7</v>
      </c>
      <c r="J1" s="6" t="s">
        <v>8</v>
      </c>
      <c r="K1" s="6" t="s">
        <v>9</v>
      </c>
      <c r="L1" s="7" t="s">
        <v>10</v>
      </c>
      <c r="M1" s="7" t="s">
        <v>11</v>
      </c>
      <c r="N1" s="7" t="s">
        <v>12</v>
      </c>
    </row>
    <row r="2" customFormat="false" ht="13.8" hidden="false" customHeight="false" outlineLevel="0" collapsed="false">
      <c r="A2" s="5" t="n">
        <v>2</v>
      </c>
      <c r="B2" s="9" t="s">
        <v>13</v>
      </c>
      <c r="C2" s="10" t="s">
        <v>14</v>
      </c>
      <c r="D2" s="11" t="n">
        <f aca="false">COUNT(D7:D18)</f>
        <v>12</v>
      </c>
      <c r="E2" s="12" t="s">
        <v>15</v>
      </c>
      <c r="F2" s="13" t="n">
        <f aca="false">TINV(0.05,D2)/D2^0.5</f>
        <v>0.628969086861092</v>
      </c>
      <c r="G2" s="14"/>
      <c r="H2" s="0"/>
      <c r="I2" s="9" t="s">
        <v>16</v>
      </c>
      <c r="J2" s="10" t="s">
        <v>14</v>
      </c>
      <c r="K2" s="11" t="n">
        <f aca="false">COUNT(K7:K20)</f>
        <v>14</v>
      </c>
      <c r="L2" s="12" t="s">
        <v>15</v>
      </c>
      <c r="M2" s="13" t="n">
        <f aca="false">TINV(0.05,K2)/K2^0.5</f>
        <v>0.573218353850148</v>
      </c>
      <c r="N2" s="14"/>
    </row>
    <row r="3" customFormat="false" ht="13.2" hidden="false" customHeight="false" outlineLevel="0" collapsed="false">
      <c r="A3" s="5" t="n">
        <f aca="false">A2+1</f>
        <v>3</v>
      </c>
      <c r="B3" s="15" t="s">
        <v>17</v>
      </c>
      <c r="C3" s="6"/>
      <c r="D3" s="1" t="s">
        <v>18</v>
      </c>
      <c r="E3" s="16" t="s">
        <v>19</v>
      </c>
      <c r="F3" s="17"/>
      <c r="G3" s="18"/>
      <c r="H3" s="0"/>
      <c r="I3" s="15" t="s">
        <v>17</v>
      </c>
      <c r="J3" s="6"/>
      <c r="K3" s="1" t="s">
        <v>20</v>
      </c>
      <c r="L3" s="16" t="str">
        <f aca="false">E3</f>
        <v>Y:Dell PW350, 3066Mhz</v>
      </c>
      <c r="M3" s="17"/>
      <c r="N3" s="18"/>
    </row>
    <row r="4" customFormat="false" ht="13.8" hidden="false" customHeight="false" outlineLevel="0" collapsed="false">
      <c r="A4" s="5" t="n">
        <f aca="false">A3+1</f>
        <v>4</v>
      </c>
      <c r="B4" s="19"/>
      <c r="C4" s="20" t="s">
        <v>21</v>
      </c>
      <c r="D4" s="20" t="s">
        <v>22</v>
      </c>
      <c r="E4" s="21" t="s">
        <v>23</v>
      </c>
      <c r="F4" s="22"/>
      <c r="G4" s="23"/>
      <c r="H4" s="0"/>
      <c r="I4" s="19"/>
      <c r="J4" s="20" t="str">
        <f aca="false">C4</f>
        <v>Base</v>
      </c>
      <c r="K4" s="20" t="str">
        <f aca="false">D4</f>
        <v>Dell</v>
      </c>
      <c r="L4" s="21" t="str">
        <f aca="false">E4</f>
        <v>X:Sun Ultra5-10,300Mhz </v>
      </c>
      <c r="M4" s="22"/>
      <c r="N4" s="23"/>
    </row>
    <row r="5" customFormat="false" ht="13.2" hidden="false" customHeight="false" outlineLevel="0" collapsed="false">
      <c r="A5" s="5" t="n">
        <f aca="false">A4+1</f>
        <v>5</v>
      </c>
      <c r="B5" s="24" t="s">
        <v>24</v>
      </c>
      <c r="C5" s="6" t="n">
        <v>100</v>
      </c>
      <c r="D5" s="6" t="n">
        <v>1085</v>
      </c>
      <c r="E5" s="25" t="s">
        <v>25</v>
      </c>
      <c r="F5" s="26" t="s">
        <v>26</v>
      </c>
      <c r="G5" s="27" t="n">
        <v>100</v>
      </c>
      <c r="H5" s="0"/>
      <c r="I5" s="24" t="s">
        <v>27</v>
      </c>
      <c r="J5" s="6" t="n">
        <v>100</v>
      </c>
      <c r="K5" s="6" t="n">
        <v>1092</v>
      </c>
      <c r="L5" s="25" t="s">
        <v>25</v>
      </c>
      <c r="M5" s="26" t="s">
        <v>26</v>
      </c>
      <c r="N5" s="27" t="n">
        <f aca="false">G5</f>
        <v>100</v>
      </c>
    </row>
    <row r="6" customFormat="false" ht="13.8" hidden="false" customHeight="false" outlineLevel="0" collapsed="false">
      <c r="A6" s="5" t="n">
        <f aca="false">A5+1</f>
        <v>6</v>
      </c>
      <c r="B6" s="28" t="s">
        <v>28</v>
      </c>
      <c r="C6" s="29" t="s">
        <v>29</v>
      </c>
      <c r="D6" s="29" t="s">
        <v>30</v>
      </c>
      <c r="E6" s="30" t="s">
        <v>31</v>
      </c>
      <c r="F6" s="29" t="s">
        <v>32</v>
      </c>
      <c r="G6" s="31" t="s">
        <v>33</v>
      </c>
      <c r="H6" s="0"/>
      <c r="I6" s="28" t="s">
        <v>28</v>
      </c>
      <c r="J6" s="29" t="s">
        <v>29</v>
      </c>
      <c r="K6" s="29" t="s">
        <v>30</v>
      </c>
      <c r="L6" s="30" t="s">
        <v>31</v>
      </c>
      <c r="M6" s="29" t="s">
        <v>32</v>
      </c>
      <c r="N6" s="31" t="s">
        <v>33</v>
      </c>
    </row>
    <row r="7" customFormat="false" ht="13.2" hidden="false" customHeight="false" outlineLevel="0" collapsed="false">
      <c r="A7" s="5" t="n">
        <f aca="false">A6+1</f>
        <v>7</v>
      </c>
      <c r="B7" s="32" t="s">
        <v>34</v>
      </c>
      <c r="C7" s="33" t="n">
        <v>1400</v>
      </c>
      <c r="D7" s="34" t="n">
        <v>231</v>
      </c>
      <c r="E7" s="35" t="n">
        <f aca="false">$G$5*C7/D7</f>
        <v>606.060606060606</v>
      </c>
      <c r="F7" s="36" t="n">
        <f aca="false">LN(E7)</f>
        <v>6.40697999106965</v>
      </c>
      <c r="G7" s="37" t="n">
        <f aca="false">(F7-F$24)/F$25</f>
        <v>-2.00643682299259</v>
      </c>
      <c r="H7" s="0"/>
      <c r="I7" s="38" t="s">
        <v>35</v>
      </c>
      <c r="J7" s="39" t="n">
        <v>1100</v>
      </c>
      <c r="K7" s="40" t="n">
        <v>195</v>
      </c>
      <c r="L7" s="35" t="n">
        <f aca="false">$G$5*J7/K7</f>
        <v>564.102564102564</v>
      </c>
      <c r="M7" s="36" t="n">
        <f aca="false">LN(L7)</f>
        <v>6.33523608621081</v>
      </c>
      <c r="N7" s="37" t="n">
        <f aca="false">(M7-M$24)/M$25</f>
        <v>-1.882986466889</v>
      </c>
    </row>
    <row r="8" customFormat="false" ht="13.2" hidden="false" customHeight="false" outlineLevel="0" collapsed="false">
      <c r="A8" s="5" t="n">
        <f aca="false">A7+1</f>
        <v>8</v>
      </c>
      <c r="B8" s="32" t="s">
        <v>36</v>
      </c>
      <c r="C8" s="33" t="n">
        <v>1800</v>
      </c>
      <c r="D8" s="33" t="n">
        <v>233</v>
      </c>
      <c r="E8" s="35" t="n">
        <f aca="false">$G$5*C8/D8</f>
        <v>772.532188841202</v>
      </c>
      <c r="F8" s="36" t="n">
        <f aca="false">LN(E8)</f>
        <v>6.64967367630665</v>
      </c>
      <c r="G8" s="37" t="n">
        <f aca="false">(F8-F$24)/F$25</f>
        <v>-1.17060653885223</v>
      </c>
      <c r="H8" s="0"/>
      <c r="I8" s="32" t="s">
        <v>37</v>
      </c>
      <c r="J8" s="33" t="n">
        <v>2200</v>
      </c>
      <c r="K8" s="34" t="n">
        <v>342</v>
      </c>
      <c r="L8" s="35" t="n">
        <f aca="false">$G$5*J8/K8</f>
        <v>643.27485380117</v>
      </c>
      <c r="M8" s="36" t="n">
        <f aca="false">LN(L8)</f>
        <v>6.46657208827189</v>
      </c>
      <c r="N8" s="37" t="n">
        <f aca="false">(M8-M$24)/M$25</f>
        <v>-1.50869804752959</v>
      </c>
    </row>
    <row r="9" customFormat="false" ht="13.2" hidden="false" customHeight="false" outlineLevel="0" collapsed="false">
      <c r="A9" s="5" t="n">
        <f aca="false">A8+1</f>
        <v>9</v>
      </c>
      <c r="B9" s="32" t="s">
        <v>38</v>
      </c>
      <c r="C9" s="33" t="n">
        <v>1500</v>
      </c>
      <c r="D9" s="33" t="n">
        <v>175</v>
      </c>
      <c r="E9" s="35" t="n">
        <f aca="false">$G$5*C9/D9</f>
        <v>857.142857142857</v>
      </c>
      <c r="F9" s="36" t="n">
        <f aca="false">LN(E9)</f>
        <v>6.75360459915488</v>
      </c>
      <c r="G9" s="37" t="n">
        <f aca="false">(F9-F$24)/F$25</f>
        <v>-0.812671338806229</v>
      </c>
      <c r="H9" s="0"/>
      <c r="I9" s="32" t="s">
        <v>39</v>
      </c>
      <c r="J9" s="33" t="n">
        <v>2600</v>
      </c>
      <c r="K9" s="34" t="n">
        <v>363</v>
      </c>
      <c r="L9" s="35" t="n">
        <f aca="false">$G$5*J9/K9</f>
        <v>716.253443526171</v>
      </c>
      <c r="M9" s="36" t="n">
        <f aca="false">LN(L9)</f>
        <v>6.57403407573281</v>
      </c>
      <c r="N9" s="37" t="n">
        <f aca="false">(M9-M$24)/M$25</f>
        <v>-1.20244708209163</v>
      </c>
    </row>
    <row r="10" customFormat="false" ht="13.2" hidden="false" customHeight="false" outlineLevel="0" collapsed="false">
      <c r="A10" s="5" t="n">
        <f aca="false">A9+1</f>
        <v>10</v>
      </c>
      <c r="B10" s="32" t="s">
        <v>40</v>
      </c>
      <c r="C10" s="33" t="n">
        <v>3000</v>
      </c>
      <c r="D10" s="34" t="n">
        <v>333</v>
      </c>
      <c r="E10" s="35" t="n">
        <f aca="false">$G$5*C10/D10</f>
        <v>900.900900900901</v>
      </c>
      <c r="F10" s="36" t="n">
        <f aca="false">LN(E10)</f>
        <v>6.80339526365789</v>
      </c>
      <c r="G10" s="37" t="n">
        <f aca="false">(F10-F$24)/F$25</f>
        <v>-0.641193678732577</v>
      </c>
      <c r="H10" s="0"/>
      <c r="I10" s="32" t="s">
        <v>41</v>
      </c>
      <c r="J10" s="33" t="n">
        <v>2600</v>
      </c>
      <c r="K10" s="34" t="n">
        <v>312</v>
      </c>
      <c r="L10" s="35" t="n">
        <f aca="false">$G$5*J10/K10</f>
        <v>833.333333333333</v>
      </c>
      <c r="M10" s="36" t="n">
        <f aca="false">LN(L10)</f>
        <v>6.72543372218818</v>
      </c>
      <c r="N10" s="37" t="n">
        <f aca="false">(M10-M$24)/M$25</f>
        <v>-0.770980207251032</v>
      </c>
    </row>
    <row r="11" customFormat="false" ht="13.2" hidden="false" customHeight="false" outlineLevel="0" collapsed="false">
      <c r="A11" s="5" t="n">
        <f aca="false">A10+1</f>
        <v>11</v>
      </c>
      <c r="B11" s="32" t="s">
        <v>42</v>
      </c>
      <c r="C11" s="33" t="n">
        <v>1800</v>
      </c>
      <c r="D11" s="34" t="n">
        <v>176</v>
      </c>
      <c r="E11" s="35" t="n">
        <f aca="false">$G$5*C11/D11</f>
        <v>1022.72727272727</v>
      </c>
      <c r="F11" s="36" t="n">
        <f aca="false">LN(E11)</f>
        <v>6.9302281348342</v>
      </c>
      <c r="G11" s="37" t="n">
        <f aca="false">(F11-F$24)/F$25</f>
        <v>-0.204384807294072</v>
      </c>
      <c r="H11" s="0"/>
      <c r="I11" s="32" t="s">
        <v>43</v>
      </c>
      <c r="J11" s="33" t="n">
        <v>1800</v>
      </c>
      <c r="K11" s="34" t="n">
        <v>172</v>
      </c>
      <c r="L11" s="35" t="n">
        <f aca="false">$G$5*J11/K11</f>
        <v>1046.51162790698</v>
      </c>
      <c r="M11" s="36" t="n">
        <f aca="false">LN(L11)</f>
        <v>6.95321765305889</v>
      </c>
      <c r="N11" s="37" t="n">
        <f aca="false">(M11-M$24)/M$25</f>
        <v>-0.121829280596365</v>
      </c>
    </row>
    <row r="12" customFormat="false" ht="13.2" hidden="false" customHeight="false" outlineLevel="0" collapsed="false">
      <c r="A12" s="5" t="n">
        <f aca="false">A11+1</f>
        <v>12</v>
      </c>
      <c r="B12" s="32" t="s">
        <v>44</v>
      </c>
      <c r="C12" s="33" t="n">
        <v>1400</v>
      </c>
      <c r="D12" s="34" t="n">
        <v>123</v>
      </c>
      <c r="E12" s="35" t="n">
        <f aca="false">$G$5*C12/D12</f>
        <v>1138.21138211382</v>
      </c>
      <c r="F12" s="36" t="n">
        <f aca="false">LN(E12)</f>
        <v>7.03721334621902</v>
      </c>
      <c r="G12" s="37" t="n">
        <f aca="false">(F12-F$24)/F$25</f>
        <v>0.164069277299325</v>
      </c>
      <c r="H12" s="0"/>
      <c r="I12" s="32" t="s">
        <v>45</v>
      </c>
      <c r="J12" s="33" t="n">
        <v>2100</v>
      </c>
      <c r="K12" s="34" t="n">
        <v>193</v>
      </c>
      <c r="L12" s="35" t="n">
        <f aca="false">$G$5*J12/K12</f>
        <v>1088.0829015544</v>
      </c>
      <c r="M12" s="36" t="n">
        <f aca="false">LN(L12)</f>
        <v>6.99217262079472</v>
      </c>
      <c r="N12" s="37" t="n">
        <f aca="false">(M12-M$24)/M$25</f>
        <v>-0.010813313373167</v>
      </c>
    </row>
    <row r="13" customFormat="false" ht="13.2" hidden="false" customHeight="false" outlineLevel="0" collapsed="false">
      <c r="A13" s="5" t="n">
        <f aca="false">A12+1</f>
        <v>13</v>
      </c>
      <c r="B13" s="32" t="s">
        <v>46</v>
      </c>
      <c r="C13" s="33" t="n">
        <v>1000</v>
      </c>
      <c r="D13" s="34" t="n">
        <v>84.8</v>
      </c>
      <c r="E13" s="35" t="n">
        <f aca="false">$G$5*C13/D13</f>
        <v>1179.24528301887</v>
      </c>
      <c r="F13" s="36" t="n">
        <f aca="false">LN(E13)</f>
        <v>7.07262992217237</v>
      </c>
      <c r="G13" s="37" t="n">
        <f aca="false">(F13-F$24)/F$25</f>
        <v>0.286042977247296</v>
      </c>
      <c r="H13" s="0"/>
      <c r="I13" s="32" t="s">
        <v>47</v>
      </c>
      <c r="J13" s="33" t="n">
        <v>2100</v>
      </c>
      <c r="K13" s="34" t="n">
        <v>180</v>
      </c>
      <c r="L13" s="35" t="n">
        <f aca="false">$G$5*J13/K13</f>
        <v>1166.66666666667</v>
      </c>
      <c r="M13" s="36" t="n">
        <f aca="false">LN(L13)</f>
        <v>7.0619059588094</v>
      </c>
      <c r="N13" s="37" t="n">
        <f aca="false">(M13-M$24)/M$25</f>
        <v>0.187916512817439</v>
      </c>
    </row>
    <row r="14" customFormat="false" ht="13.2" hidden="false" customHeight="false" outlineLevel="0" collapsed="false">
      <c r="A14" s="5" t="n">
        <f aca="false">A13+1</f>
        <v>14</v>
      </c>
      <c r="B14" s="32" t="s">
        <v>48</v>
      </c>
      <c r="C14" s="33" t="n">
        <v>1100</v>
      </c>
      <c r="D14" s="34" t="n">
        <v>89</v>
      </c>
      <c r="E14" s="35" t="n">
        <f aca="false">$G$5*C14/D14</f>
        <v>1235.95505617978</v>
      </c>
      <c r="F14" s="36" t="n">
        <f aca="false">LN(E14)</f>
        <v>7.11959927504241</v>
      </c>
      <c r="G14" s="37" t="n">
        <f aca="false">(F14-F$24)/F$25</f>
        <v>0.447804118732781</v>
      </c>
      <c r="H14" s="0"/>
      <c r="I14" s="32" t="s">
        <v>49</v>
      </c>
      <c r="J14" s="33" t="n">
        <v>1400</v>
      </c>
      <c r="K14" s="34" t="n">
        <v>120</v>
      </c>
      <c r="L14" s="35" t="n">
        <f aca="false">$G$5*J14/K14</f>
        <v>1166.66666666667</v>
      </c>
      <c r="M14" s="36" t="n">
        <f aca="false">LN(L14)</f>
        <v>7.0619059588094</v>
      </c>
      <c r="N14" s="37" t="n">
        <f aca="false">(M14-M$24)/M$25</f>
        <v>0.187916512817439</v>
      </c>
    </row>
    <row r="15" customFormat="false" ht="13.2" hidden="false" customHeight="false" outlineLevel="0" collapsed="false">
      <c r="A15" s="5" t="n">
        <f aca="false">A14+1</f>
        <v>15</v>
      </c>
      <c r="B15" s="32" t="s">
        <v>50</v>
      </c>
      <c r="C15" s="33" t="n">
        <v>1300</v>
      </c>
      <c r="D15" s="34" t="n">
        <v>97</v>
      </c>
      <c r="E15" s="35" t="n">
        <f aca="false">$G$5*C15/D15</f>
        <v>1340.20618556701</v>
      </c>
      <c r="F15" s="36" t="n">
        <f aca="false">LN(E15)</f>
        <v>7.20057875093434</v>
      </c>
      <c r="G15" s="37" t="n">
        <f aca="false">(F15-F$24)/F$25</f>
        <v>0.726695175490958</v>
      </c>
      <c r="H15" s="0"/>
      <c r="I15" s="32" t="s">
        <v>51</v>
      </c>
      <c r="J15" s="33" t="n">
        <v>1300</v>
      </c>
      <c r="K15" s="34" t="n">
        <v>101</v>
      </c>
      <c r="L15" s="35" t="n">
        <f aca="false">$G$5*J15/K15</f>
        <v>1287.12871287129</v>
      </c>
      <c r="M15" s="36" t="n">
        <f aca="false">LN(L15)</f>
        <v>7.16016921259646</v>
      </c>
      <c r="N15" s="37" t="n">
        <f aca="false">(M15-M$24)/M$25</f>
        <v>0.467952431102566</v>
      </c>
    </row>
    <row r="16" customFormat="false" ht="13.2" hidden="false" customHeight="false" outlineLevel="0" collapsed="false">
      <c r="A16" s="5" t="n">
        <f aca="false">A15+1</f>
        <v>16</v>
      </c>
      <c r="B16" s="32" t="s">
        <v>52</v>
      </c>
      <c r="C16" s="33" t="n">
        <v>1800</v>
      </c>
      <c r="D16" s="34" t="n">
        <v>130</v>
      </c>
      <c r="E16" s="35" t="n">
        <f aca="false">$G$5*C16/D16</f>
        <v>1384.61538461538</v>
      </c>
      <c r="F16" s="36" t="n">
        <f aca="false">LN(E16)</f>
        <v>7.23317767941677</v>
      </c>
      <c r="G16" s="37" t="n">
        <f aca="false">(F16-F$24)/F$25</f>
        <v>0.838964976122693</v>
      </c>
      <c r="H16" s="0"/>
      <c r="I16" s="32" t="s">
        <v>53</v>
      </c>
      <c r="J16" s="33" t="n">
        <v>1900</v>
      </c>
      <c r="K16" s="34" t="n">
        <v>144</v>
      </c>
      <c r="L16" s="35" t="n">
        <f aca="false">$G$5*J16/K16</f>
        <v>1319.44444444444</v>
      </c>
      <c r="M16" s="36" t="n">
        <f aca="false">LN(L16)</f>
        <v>7.18496605156662</v>
      </c>
      <c r="N16" s="37" t="n">
        <f aca="false">(M16-M$24)/M$25</f>
        <v>0.538619799665644</v>
      </c>
    </row>
    <row r="17" customFormat="false" ht="13.2" hidden="false" customHeight="false" outlineLevel="0" collapsed="false">
      <c r="A17" s="5" t="n">
        <f aca="false">A16+1</f>
        <v>17</v>
      </c>
      <c r="B17" s="32" t="s">
        <v>54</v>
      </c>
      <c r="C17" s="33" t="n">
        <v>1100</v>
      </c>
      <c r="D17" s="34" t="n">
        <v>77.5</v>
      </c>
      <c r="E17" s="35" t="n">
        <f aca="false">$G$5*C17/D17</f>
        <v>1419.35483870968</v>
      </c>
      <c r="F17" s="36" t="n">
        <f aca="false">LN(E17)</f>
        <v>7.25795770841525</v>
      </c>
      <c r="G17" s="37" t="n">
        <f aca="false">(F17-F$24)/F$25</f>
        <v>0.924306704971491</v>
      </c>
      <c r="H17" s="0"/>
      <c r="I17" s="32" t="s">
        <v>55</v>
      </c>
      <c r="J17" s="33" t="n">
        <v>1600</v>
      </c>
      <c r="K17" s="34" t="n">
        <v>114</v>
      </c>
      <c r="L17" s="35" t="n">
        <f aca="false">$G$5*J17/K17</f>
        <v>1403.50877192982</v>
      </c>
      <c r="M17" s="36" t="n">
        <f aca="false">LN(L17)</f>
        <v>7.24673064582147</v>
      </c>
      <c r="N17" s="37" t="n">
        <f aca="false">(M17-M$24)/M$25</f>
        <v>0.714639870272558</v>
      </c>
    </row>
    <row r="18" customFormat="false" ht="13.8" hidden="false" customHeight="false" outlineLevel="0" collapsed="false">
      <c r="A18" s="5" t="n">
        <f aca="false">A17+1</f>
        <v>18</v>
      </c>
      <c r="B18" s="41" t="s">
        <v>56</v>
      </c>
      <c r="C18" s="42" t="n">
        <v>1900</v>
      </c>
      <c r="D18" s="43" t="n">
        <v>115</v>
      </c>
      <c r="E18" s="44" t="n">
        <f aca="false">$G$5*C18/D18</f>
        <v>1652.17391304348</v>
      </c>
      <c r="F18" s="45" t="n">
        <f aca="false">LN(E18)</f>
        <v>7.40984722277937</v>
      </c>
      <c r="G18" s="46" t="n">
        <f aca="false">(F18-F$24)/F$25</f>
        <v>1.44740995681312</v>
      </c>
      <c r="H18" s="0"/>
      <c r="I18" s="32" t="s">
        <v>57</v>
      </c>
      <c r="J18" s="33" t="n">
        <v>2000</v>
      </c>
      <c r="K18" s="34" t="n">
        <v>131</v>
      </c>
      <c r="L18" s="35" t="n">
        <f aca="false">$G$5*J18/K18</f>
        <v>1526.71755725191</v>
      </c>
      <c r="M18" s="36" t="n">
        <f aca="false">LN(L18)</f>
        <v>7.33087532232902</v>
      </c>
      <c r="N18" s="37" t="n">
        <f aca="false">(M18-M$24)/M$25</f>
        <v>0.954439905855133</v>
      </c>
    </row>
    <row r="19" customFormat="false" ht="13.2" hidden="false" customHeight="false" outlineLevel="0" collapsed="false">
      <c r="A19" s="5" t="n">
        <f aca="false">A18+1</f>
        <v>19</v>
      </c>
      <c r="B19" s="32"/>
      <c r="C19" s="33"/>
      <c r="D19" s="33"/>
      <c r="E19" s="35"/>
      <c r="F19" s="36"/>
      <c r="G19" s="37"/>
      <c r="H19" s="0"/>
      <c r="I19" s="32" t="s">
        <v>58</v>
      </c>
      <c r="J19" s="33" t="n">
        <v>2900</v>
      </c>
      <c r="K19" s="34" t="n">
        <v>189</v>
      </c>
      <c r="L19" s="35" t="n">
        <f aca="false">$G$5*J19/K19</f>
        <v>1534.39153439153</v>
      </c>
      <c r="M19" s="36" t="n">
        <f aca="false">LN(L19)</f>
        <v>7.33588918690302</v>
      </c>
      <c r="N19" s="37" t="n">
        <f aca="false">(M19-M$24)/M$25</f>
        <v>0.968728687429351</v>
      </c>
    </row>
    <row r="20" customFormat="false" ht="13.8" hidden="false" customHeight="false" outlineLevel="0" collapsed="false">
      <c r="A20" s="5" t="n">
        <f aca="false">A19+1</f>
        <v>20</v>
      </c>
      <c r="B20" s="32"/>
      <c r="C20" s="33"/>
      <c r="D20" s="33"/>
      <c r="E20" s="35"/>
      <c r="F20" s="36"/>
      <c r="G20" s="37"/>
      <c r="H20" s="0"/>
      <c r="I20" s="41" t="s">
        <v>59</v>
      </c>
      <c r="J20" s="42" t="n">
        <v>3100</v>
      </c>
      <c r="K20" s="43" t="n">
        <v>169</v>
      </c>
      <c r="L20" s="44" t="n">
        <f aca="false">$G$5*J20/K20</f>
        <v>1834.31952662722</v>
      </c>
      <c r="M20" s="45" t="n">
        <f aca="false">LN(L20)</f>
        <v>7.51442886153826</v>
      </c>
      <c r="N20" s="46" t="n">
        <f aca="false">(M20-M$24)/M$25</f>
        <v>1.47754067777064</v>
      </c>
    </row>
    <row r="21" customFormat="false" ht="13.2" hidden="false" customHeight="false" outlineLevel="0" collapsed="false">
      <c r="A21" s="5" t="n">
        <f aca="false">A20+1</f>
        <v>21</v>
      </c>
      <c r="B21" s="47" t="s">
        <v>60</v>
      </c>
      <c r="C21" s="33"/>
      <c r="D21" s="33"/>
      <c r="E21" s="35" t="n">
        <f aca="false">MEDIAN(E7:E18)</f>
        <v>1158.72833256634</v>
      </c>
      <c r="F21" s="36"/>
      <c r="G21" s="48"/>
      <c r="H21" s="0"/>
      <c r="I21" s="47" t="s">
        <v>60</v>
      </c>
      <c r="J21" s="33"/>
      <c r="K21" s="33"/>
      <c r="L21" s="35" t="n">
        <f aca="false">MEDIAN(L7:L20)</f>
        <v>1166.66666666667</v>
      </c>
      <c r="M21" s="36"/>
      <c r="N21" s="48"/>
    </row>
    <row r="22" customFormat="false" ht="13.2" hidden="false" customHeight="false" outlineLevel="0" collapsed="false">
      <c r="A22" s="5" t="n">
        <f aca="false">A21+1</f>
        <v>22</v>
      </c>
      <c r="B22" s="47" t="s">
        <v>61</v>
      </c>
      <c r="C22" s="33"/>
      <c r="D22" s="33"/>
      <c r="E22" s="35" t="n">
        <f aca="false">HARMEAN(E7:E18)</f>
        <v>1042.32391818531</v>
      </c>
      <c r="F22" s="36"/>
      <c r="G22" s="18"/>
      <c r="H22" s="0"/>
      <c r="I22" s="47" t="s">
        <v>61</v>
      </c>
      <c r="J22" s="33"/>
      <c r="K22" s="33"/>
      <c r="L22" s="35" t="n">
        <f aca="false">HARMEAN(L7:L20)</f>
        <v>1028.54062827993</v>
      </c>
      <c r="M22" s="36"/>
      <c r="N22" s="18"/>
    </row>
    <row r="23" customFormat="false" ht="13.2" hidden="false" customHeight="false" outlineLevel="0" collapsed="false">
      <c r="A23" s="5" t="n">
        <f aca="false">A22+1</f>
        <v>23</v>
      </c>
      <c r="B23" s="47" t="s">
        <v>62</v>
      </c>
      <c r="C23" s="33"/>
      <c r="D23" s="33"/>
      <c r="E23" s="49" t="n">
        <f aca="false">GEOMEAN(E7:E18)</f>
        <v>1085.25883757459</v>
      </c>
      <c r="F23" s="36"/>
      <c r="G23" s="37"/>
      <c r="H23" s="0"/>
      <c r="I23" s="47" t="s">
        <v>62</v>
      </c>
      <c r="J23" s="33"/>
      <c r="K23" s="33"/>
      <c r="L23" s="49" t="n">
        <f aca="false">GEOMEAN(L7:L20)</f>
        <v>1092.21930001374</v>
      </c>
      <c r="M23" s="36"/>
      <c r="N23" s="37"/>
    </row>
    <row r="24" customFormat="false" ht="13.8" hidden="false" customHeight="false" outlineLevel="0" collapsed="false">
      <c r="A24" s="5" t="n">
        <f aca="false">A23+1</f>
        <v>24</v>
      </c>
      <c r="B24" s="50" t="s">
        <v>63</v>
      </c>
      <c r="C24" s="51"/>
      <c r="D24" s="52"/>
      <c r="E24" s="44" t="n">
        <f aca="false">AVERAGE(E7:E18)</f>
        <v>1125.76048907674</v>
      </c>
      <c r="F24" s="45" t="n">
        <f aca="false">AVERAGE(F7:F18)</f>
        <v>6.98957379750023</v>
      </c>
      <c r="G24" s="53"/>
      <c r="H24" s="0"/>
      <c r="I24" s="50" t="s">
        <v>63</v>
      </c>
      <c r="J24" s="51"/>
      <c r="K24" s="52"/>
      <c r="L24" s="44" t="n">
        <f aca="false">AVERAGE(L7:L20)</f>
        <v>1152.17161464816</v>
      </c>
      <c r="M24" s="45" t="n">
        <f aca="false">AVERAGE(M7:M20)</f>
        <v>6.99596696033078</v>
      </c>
      <c r="N24" s="53"/>
    </row>
    <row r="25" customFormat="false" ht="13.2" hidden="false" customHeight="false" outlineLevel="0" collapsed="false">
      <c r="A25" s="5" t="n">
        <f aca="false">A24+1</f>
        <v>25</v>
      </c>
      <c r="B25" s="54" t="s">
        <v>64</v>
      </c>
      <c r="C25" s="55"/>
      <c r="D25" s="56"/>
      <c r="E25" s="57" t="n">
        <f aca="false">STDEV(E7:E18)</f>
        <v>304.459483801246</v>
      </c>
      <c r="F25" s="58" t="n">
        <f aca="false">STDEV(F7:F18)</f>
        <v>0.290362397536969</v>
      </c>
      <c r="G25" s="59" t="s">
        <v>65</v>
      </c>
      <c r="H25" s="0"/>
      <c r="I25" s="54" t="s">
        <v>64</v>
      </c>
      <c r="J25" s="55"/>
      <c r="K25" s="56"/>
      <c r="L25" s="57" t="n">
        <f aca="false">STDEV(L7:L20)</f>
        <v>369.328051022054</v>
      </c>
      <c r="M25" s="58" t="n">
        <f aca="false">STDEV(M7:M20)</f>
        <v>0.350895179407003</v>
      </c>
      <c r="N25" s="59" t="s">
        <v>65</v>
      </c>
    </row>
    <row r="26" customFormat="false" ht="13.8" hidden="false" customHeight="false" outlineLevel="0" collapsed="false">
      <c r="A26" s="5" t="n">
        <f aca="false">A25+1</f>
        <v>26</v>
      </c>
      <c r="B26" s="50" t="s">
        <v>66</v>
      </c>
      <c r="C26" s="60"/>
      <c r="D26" s="61"/>
      <c r="E26" s="62" t="n">
        <f aca="false">EXP(F25)</f>
        <v>1.3369118938239</v>
      </c>
      <c r="F26" s="22"/>
      <c r="G26" s="63" t="n">
        <f aca="false">E26^F2</f>
        <v>1.20036895500069</v>
      </c>
      <c r="H26" s="0"/>
      <c r="I26" s="50" t="s">
        <v>66</v>
      </c>
      <c r="J26" s="60"/>
      <c r="K26" s="61"/>
      <c r="L26" s="62" t="n">
        <f aca="false">EXP(M25)</f>
        <v>1.42033843739178</v>
      </c>
      <c r="M26" s="64"/>
      <c r="N26" s="63" t="n">
        <f aca="false">L26^M2</f>
        <v>1.22279540971413</v>
      </c>
    </row>
    <row r="27" customFormat="false" ht="13.2" hidden="false" customHeight="false" outlineLevel="0" collapsed="false">
      <c r="A27" s="5" t="n">
        <f aca="false">A26+1</f>
        <v>27</v>
      </c>
      <c r="B27" s="54" t="s">
        <v>67</v>
      </c>
      <c r="C27" s="65"/>
      <c r="D27" s="66"/>
      <c r="E27" s="67" t="n">
        <f aca="false">EXP(F24-F$2*F25)</f>
        <v>904.104386450049</v>
      </c>
      <c r="F27" s="68"/>
      <c r="G27" s="69" t="n">
        <f aca="false">E23/G$26</f>
        <v>904.104386450049</v>
      </c>
      <c r="H27" s="70"/>
      <c r="I27" s="71" t="s">
        <v>67</v>
      </c>
      <c r="J27" s="65"/>
      <c r="K27" s="66"/>
      <c r="L27" s="67" t="n">
        <f aca="false">EXP(M24-M$2*M25)</f>
        <v>893.215080247224</v>
      </c>
      <c r="M27" s="33"/>
      <c r="N27" s="72" t="n">
        <f aca="false">L23/N$26</f>
        <v>893.215080247224</v>
      </c>
      <c r="Q27" s="73"/>
    </row>
    <row r="28" customFormat="false" ht="13.8" hidden="false" customHeight="false" outlineLevel="0" collapsed="false">
      <c r="A28" s="5" t="n">
        <f aca="false">A27+1</f>
        <v>28</v>
      </c>
      <c r="B28" s="50" t="s">
        <v>68</v>
      </c>
      <c r="C28" s="52"/>
      <c r="D28" s="74"/>
      <c r="E28" s="75" t="n">
        <f aca="false">EXP(F24+$F$2*F25)</f>
        <v>1302.71101676468</v>
      </c>
      <c r="F28" s="52"/>
      <c r="G28" s="76" t="n">
        <f aca="false">E23*G$26</f>
        <v>1302.71101676468</v>
      </c>
      <c r="H28" s="70"/>
      <c r="I28" s="77" t="s">
        <v>68</v>
      </c>
      <c r="J28" s="52"/>
      <c r="K28" s="74"/>
      <c r="L28" s="75" t="n">
        <f aca="false">EXP(M24+M$2*M25)</f>
        <v>1335.56074645799</v>
      </c>
      <c r="M28" s="42"/>
      <c r="N28" s="78" t="n">
        <f aca="false">L23*N$26</f>
        <v>1335.56074645799</v>
      </c>
      <c r="Q28" s="73"/>
    </row>
    <row r="29" customFormat="false" ht="13.2" hidden="false" customHeight="false" outlineLevel="0" collapsed="false">
      <c r="A29" s="5" t="n">
        <f aca="false">A28+1</f>
        <v>29</v>
      </c>
      <c r="B29" s="54" t="s">
        <v>69</v>
      </c>
      <c r="C29" s="36"/>
      <c r="D29" s="36"/>
      <c r="E29" s="79" t="n">
        <f aca="false">SKEW(E7:E18)</f>
        <v>-0.0633962274290168</v>
      </c>
      <c r="F29" s="36" t="n">
        <f aca="false">SKEW(F7:F18)</f>
        <v>-0.608354160232833</v>
      </c>
      <c r="G29" s="37"/>
      <c r="H29" s="0"/>
      <c r="I29" s="54" t="s">
        <v>69</v>
      </c>
      <c r="J29" s="36"/>
      <c r="K29" s="36"/>
      <c r="L29" s="79" t="n">
        <f aca="false">SKEW(L7:L20)</f>
        <v>-0.00539179474177803</v>
      </c>
      <c r="M29" s="36" t="n">
        <f aca="false">SKEW(M7:M20)</f>
        <v>-0.598405390914195</v>
      </c>
      <c r="N29" s="37"/>
    </row>
    <row r="30" customFormat="false" ht="13.2" hidden="false" customHeight="false" outlineLevel="0" collapsed="false">
      <c r="A30" s="5" t="n">
        <f aca="false">A29+1</f>
        <v>30</v>
      </c>
      <c r="B30" s="54" t="s">
        <v>70</v>
      </c>
      <c r="C30" s="36"/>
      <c r="D30" s="36"/>
      <c r="E30" s="79" t="n">
        <f aca="false">KURT(E7:E18)</f>
        <v>-0.597160193338103</v>
      </c>
      <c r="F30" s="36" t="n">
        <f aca="false">KURT(F7:F18)</f>
        <v>-0.151843271495163</v>
      </c>
      <c r="G30" s="37"/>
      <c r="H30" s="0"/>
      <c r="I30" s="54" t="s">
        <v>70</v>
      </c>
      <c r="J30" s="36"/>
      <c r="K30" s="36"/>
      <c r="L30" s="79" t="n">
        <f aca="false">KURT(L7:L20)</f>
        <v>-0.579155855364842</v>
      </c>
      <c r="M30" s="36" t="n">
        <f aca="false">KURT(M7:M20)</f>
        <v>-0.528319964466649</v>
      </c>
      <c r="N30" s="37"/>
    </row>
    <row r="31" customFormat="false" ht="13.8" hidden="false" customHeight="false" outlineLevel="0" collapsed="false">
      <c r="A31" s="5" t="n">
        <f aca="false">A30+1</f>
        <v>31</v>
      </c>
      <c r="B31" s="50" t="s">
        <v>71</v>
      </c>
      <c r="C31" s="45"/>
      <c r="D31" s="45"/>
      <c r="E31" s="80"/>
      <c r="F31" s="45" t="n">
        <f aca="false">INDEX(LINEST(G7:G18,,,TRUE()),3)</f>
        <v>0.9503029335681</v>
      </c>
      <c r="G31" s="81" t="s">
        <v>72</v>
      </c>
      <c r="H31" s="0"/>
      <c r="I31" s="50" t="s">
        <v>71</v>
      </c>
      <c r="J31" s="45"/>
      <c r="K31" s="45"/>
      <c r="L31" s="80"/>
      <c r="M31" s="45" t="n">
        <f aca="false">INDEX(LINEST(N7:N20,,,TRUE()),3)</f>
        <v>0.940642881186954</v>
      </c>
      <c r="N31" s="81" t="s">
        <v>72</v>
      </c>
    </row>
    <row r="32" customFormat="false" ht="13.2" hidden="false" customHeight="false" outlineLevel="0" collapsed="false">
      <c r="A32" s="5" t="n">
        <f aca="false">A31+1</f>
        <v>32</v>
      </c>
      <c r="B32" s="54" t="s">
        <v>73</v>
      </c>
      <c r="C32" s="33"/>
      <c r="D32" s="33"/>
      <c r="E32" s="82"/>
      <c r="F32" s="33" t="n">
        <f aca="false">EXP(F24-2*F25)</f>
        <v>607.194399422437</v>
      </c>
      <c r="G32" s="34" t="n">
        <f aca="false">COUNTIF(E7:E18,"&lt;"&amp;F32)</f>
        <v>1</v>
      </c>
      <c r="H32" s="0"/>
      <c r="I32" s="54" t="s">
        <v>73</v>
      </c>
      <c r="J32" s="33"/>
      <c r="K32" s="33"/>
      <c r="L32" s="82"/>
      <c r="M32" s="33" t="n">
        <f aca="false">EXP(M24-2*M25)</f>
        <v>541.409866745729</v>
      </c>
      <c r="N32" s="34" t="n">
        <f aca="false">COUNTIF(L7:L20,"&lt;"&amp;M32)</f>
        <v>0</v>
      </c>
    </row>
    <row r="33" customFormat="false" ht="13.2" hidden="false" customHeight="false" outlineLevel="0" collapsed="false">
      <c r="A33" s="5" t="n">
        <f aca="false">A32+1</f>
        <v>33</v>
      </c>
      <c r="B33" s="54" t="s">
        <v>74</v>
      </c>
      <c r="C33" s="33"/>
      <c r="D33" s="33"/>
      <c r="E33" s="82"/>
      <c r="F33" s="33" t="n">
        <f aca="false">EXP(F24-1*F25)</f>
        <v>811.765414451118</v>
      </c>
      <c r="G33" s="34" t="n">
        <f aca="false">COUNTIF(E7:E18,"&lt;"&amp;F33)-G32</f>
        <v>1</v>
      </c>
      <c r="H33" s="0"/>
      <c r="I33" s="54" t="s">
        <v>74</v>
      </c>
      <c r="J33" s="33"/>
      <c r="K33" s="33"/>
      <c r="L33" s="82"/>
      <c r="M33" s="33" t="n">
        <f aca="false">EXP(M24-M25)</f>
        <v>768.985244122118</v>
      </c>
      <c r="N33" s="34" t="n">
        <f aca="false">COUNTIF(L7:L20,"&lt;"&amp;M33)-N32</f>
        <v>3</v>
      </c>
    </row>
    <row r="34" customFormat="false" ht="13.2" hidden="false" customHeight="false" outlineLevel="0" collapsed="false">
      <c r="A34" s="5" t="n">
        <f aca="false">A33+1</f>
        <v>34</v>
      </c>
      <c r="B34" s="54" t="s">
        <v>75</v>
      </c>
      <c r="C34" s="33"/>
      <c r="D34" s="33"/>
      <c r="E34" s="82"/>
      <c r="F34" s="33" t="n">
        <f aca="false">EXP(F24)</f>
        <v>1085.25883757459</v>
      </c>
      <c r="G34" s="34" t="n">
        <f aca="false">COUNTIF(E7:E18,"&lt;"&amp;F34)-SUM(G32:G33)</f>
        <v>3</v>
      </c>
      <c r="H34" s="0"/>
      <c r="I34" s="54" t="s">
        <v>75</v>
      </c>
      <c r="J34" s="33"/>
      <c r="K34" s="33"/>
      <c r="L34" s="82"/>
      <c r="M34" s="33" t="n">
        <f aca="false">EXP(M24)</f>
        <v>1092.21930001374</v>
      </c>
      <c r="N34" s="34" t="n">
        <f aca="false">COUNTIF(L7:L20,"&lt;"&amp;M34)-SUM(N32:N33)</f>
        <v>3</v>
      </c>
    </row>
    <row r="35" customFormat="false" ht="13.2" hidden="false" customHeight="false" outlineLevel="0" collapsed="false">
      <c r="A35" s="5" t="n">
        <f aca="false">A34+1</f>
        <v>35</v>
      </c>
      <c r="B35" s="54" t="s">
        <v>76</v>
      </c>
      <c r="C35" s="33"/>
      <c r="D35" s="33"/>
      <c r="E35" s="82"/>
      <c r="F35" s="33" t="n">
        <f aca="false">EXP(F24+F25)</f>
        <v>1450.89544783097</v>
      </c>
      <c r="G35" s="34" t="n">
        <f aca="false">COUNTIF(E7:E18,"&lt;"&amp;F35)-SUM(G32:G34)</f>
        <v>6</v>
      </c>
      <c r="H35" s="0"/>
      <c r="I35" s="54" t="s">
        <v>76</v>
      </c>
      <c r="J35" s="33"/>
      <c r="K35" s="33"/>
      <c r="L35" s="82"/>
      <c r="M35" s="33" t="n">
        <f aca="false">EXP(M24+M25)</f>
        <v>1551.32105387066</v>
      </c>
      <c r="N35" s="34" t="n">
        <f aca="false">COUNTIF(L7:L20,"&lt;"&amp;M35)-SUM(N32:N34)</f>
        <v>7</v>
      </c>
    </row>
    <row r="36" customFormat="false" ht="13.2" hidden="false" customHeight="false" outlineLevel="0" collapsed="false">
      <c r="A36" s="5" t="n">
        <f aca="false">A35+1</f>
        <v>36</v>
      </c>
      <c r="B36" s="54" t="s">
        <v>77</v>
      </c>
      <c r="C36" s="33"/>
      <c r="D36" s="33"/>
      <c r="E36" s="82"/>
      <c r="F36" s="33" t="n">
        <f aca="false">EXP(F24+2*F25)</f>
        <v>1939.71938090019</v>
      </c>
      <c r="G36" s="34" t="n">
        <f aca="false">COUNTIF(E7:E18,"&lt;"&amp;F36)-SUM(G32:G35)</f>
        <v>1</v>
      </c>
      <c r="H36" s="0"/>
      <c r="I36" s="54" t="s">
        <v>77</v>
      </c>
      <c r="J36" s="33"/>
      <c r="K36" s="33"/>
      <c r="L36" s="82"/>
      <c r="M36" s="33" t="n">
        <f aca="false">EXP(M24+2*M25)</f>
        <v>2203.40092154762</v>
      </c>
      <c r="N36" s="34" t="n">
        <f aca="false">COUNTIF(L7:L20,"&lt;"&amp;M36)-SUM(N32:N35)</f>
        <v>1</v>
      </c>
    </row>
    <row r="37" customFormat="false" ht="13.8" hidden="false" customHeight="false" outlineLevel="0" collapsed="false">
      <c r="A37" s="5" t="n">
        <f aca="false">A36+1</f>
        <v>37</v>
      </c>
      <c r="B37" s="50" t="s">
        <v>78</v>
      </c>
      <c r="C37" s="42"/>
      <c r="D37" s="83"/>
      <c r="E37" s="84"/>
      <c r="F37" s="42"/>
      <c r="G37" s="43" t="n">
        <f aca="false">COUNTIF($E7:$E18,"&gt;="&amp;F36)</f>
        <v>0</v>
      </c>
      <c r="H37" s="0"/>
      <c r="I37" s="50" t="s">
        <v>78</v>
      </c>
      <c r="J37" s="42"/>
      <c r="K37" s="83"/>
      <c r="L37" s="84"/>
      <c r="M37" s="42"/>
      <c r="N37" s="43" t="n">
        <f aca="false">COUNTIF($E7:$E20,"&gt;="&amp;M36)</f>
        <v>0</v>
      </c>
    </row>
    <row r="38" customFormat="false" ht="13.2" hidden="false" customHeight="false" outlineLevel="0" collapsed="false">
      <c r="A38" s="5"/>
      <c r="B38" s="85"/>
      <c r="C38" s="33"/>
      <c r="D38" s="86"/>
      <c r="E38" s="3"/>
      <c r="F38" s="3"/>
      <c r="G38" s="3"/>
      <c r="H38" s="0"/>
      <c r="I38" s="0"/>
      <c r="J38" s="0"/>
    </row>
    <row r="39" customFormat="false" ht="13.2" hidden="false" customHeight="false" outlineLevel="0" collapsed="false">
      <c r="A39" s="5"/>
      <c r="B39" s="85"/>
      <c r="C39" s="36"/>
      <c r="D39" s="36"/>
      <c r="E39" s="36"/>
      <c r="F39" s="36"/>
      <c r="G39" s="36"/>
      <c r="H39" s="0"/>
      <c r="I39" s="0"/>
      <c r="J39" s="0"/>
    </row>
    <row r="40" customFormat="false" ht="13.2" hidden="false" customHeight="false" outlineLevel="0" collapsed="false">
      <c r="A40" s="5"/>
      <c r="B40" s="85"/>
      <c r="C40" s="36"/>
      <c r="D40" s="36"/>
      <c r="E40" s="36"/>
      <c r="F40" s="36"/>
      <c r="G40" s="36"/>
      <c r="H40" s="0"/>
      <c r="I40" s="0"/>
      <c r="J40" s="0"/>
    </row>
    <row r="41" customFormat="false" ht="13.2" hidden="false" customHeight="false" outlineLevel="0" collapsed="false">
      <c r="A41" s="5"/>
      <c r="B41" s="85"/>
      <c r="C41" s="36"/>
      <c r="D41" s="36"/>
      <c r="E41" s="36"/>
      <c r="F41" s="36"/>
      <c r="G41" s="36"/>
      <c r="H41" s="0"/>
      <c r="I41" s="0"/>
      <c r="J41" s="0"/>
    </row>
    <row r="42" customFormat="false" ht="13.2" hidden="false" customHeight="false" outlineLevel="0" collapsed="false">
      <c r="A42" s="5"/>
      <c r="B42" s="85"/>
      <c r="C42" s="36"/>
      <c r="D42" s="36"/>
      <c r="E42" s="36"/>
      <c r="F42" s="36"/>
      <c r="G42" s="36"/>
      <c r="H42" s="0"/>
      <c r="I42" s="0"/>
      <c r="J42" s="0"/>
    </row>
    <row r="43" customFormat="false" ht="13.2" hidden="false" customHeight="false" outlineLevel="0" collapsed="false">
      <c r="A43" s="5"/>
      <c r="B43" s="85"/>
      <c r="C43" s="33"/>
      <c r="D43" s="86"/>
      <c r="E43" s="3"/>
      <c r="F43" s="3"/>
      <c r="G43" s="3"/>
      <c r="H43" s="0"/>
      <c r="I43" s="0"/>
      <c r="J43" s="0"/>
    </row>
    <row r="44" customFormat="false" ht="13.2" hidden="false" customHeight="false" outlineLevel="0" collapsed="false">
      <c r="A44" s="5"/>
      <c r="B44" s="85"/>
      <c r="C44" s="33"/>
      <c r="D44" s="86"/>
      <c r="E44" s="33"/>
      <c r="F44" s="3"/>
      <c r="G44" s="3"/>
      <c r="H44" s="0"/>
      <c r="I44" s="0"/>
      <c r="J44" s="0"/>
    </row>
    <row r="45" customFormat="false" ht="13.2" hidden="false" customHeight="false" outlineLevel="0" collapsed="false">
      <c r="A45" s="5"/>
      <c r="B45" s="87"/>
      <c r="C45" s="33"/>
      <c r="D45" s="86"/>
      <c r="E45" s="3"/>
      <c r="F45" s="3"/>
      <c r="G45" s="3"/>
      <c r="H45" s="0"/>
      <c r="I45" s="0"/>
      <c r="J45" s="0"/>
    </row>
    <row r="46" customFormat="false" ht="13.2" hidden="false" customHeight="false" outlineLevel="0" collapsed="false">
      <c r="A46" s="5"/>
      <c r="B46" s="87"/>
      <c r="C46" s="33"/>
      <c r="D46" s="86"/>
      <c r="E46" s="3"/>
      <c r="F46" s="3"/>
      <c r="G46" s="3"/>
      <c r="H46" s="0"/>
      <c r="I46" s="0"/>
      <c r="J46" s="0"/>
    </row>
    <row r="47" customFormat="false" ht="13.2" hidden="false" customHeight="false" outlineLevel="0" collapsed="false">
      <c r="A47" s="5"/>
      <c r="B47" s="87"/>
      <c r="C47" s="33"/>
      <c r="D47" s="86"/>
      <c r="E47" s="3"/>
      <c r="F47" s="3"/>
      <c r="G47" s="3"/>
      <c r="H47" s="0"/>
      <c r="I47" s="0"/>
      <c r="J47" s="0"/>
    </row>
    <row r="48" customFormat="false" ht="13.2" hidden="false" customHeight="false" outlineLevel="0" collapsed="false">
      <c r="A48" s="5"/>
      <c r="B48" s="87"/>
      <c r="C48" s="33"/>
      <c r="D48" s="86"/>
      <c r="E48" s="3"/>
      <c r="F48" s="3"/>
      <c r="G48" s="3"/>
      <c r="H48" s="0"/>
      <c r="I48" s="0"/>
      <c r="J48" s="0"/>
    </row>
    <row r="49" customFormat="false" ht="13.2" hidden="false" customHeight="false" outlineLevel="0" collapsed="false">
      <c r="B49" s="87"/>
      <c r="C49" s="33"/>
      <c r="D49" s="86"/>
      <c r="E49" s="3"/>
      <c r="F49" s="3"/>
      <c r="G49" s="3"/>
      <c r="H49" s="33"/>
      <c r="I49" s="0"/>
      <c r="J49" s="0"/>
    </row>
    <row r="50" customFormat="false" ht="13.2" hidden="false" customHeight="false" outlineLevel="0" collapsed="false">
      <c r="B50" s="87"/>
      <c r="C50" s="33"/>
      <c r="D50" s="86"/>
      <c r="E50" s="3"/>
      <c r="F50" s="3"/>
      <c r="G50" s="3"/>
      <c r="H50" s="33"/>
      <c r="I50" s="0"/>
      <c r="J50" s="0"/>
    </row>
    <row r="51" customFormat="false" ht="13.2" hidden="false" customHeight="false" outlineLevel="0" collapsed="false">
      <c r="C51" s="33"/>
      <c r="D51" s="86"/>
      <c r="E51" s="3"/>
      <c r="F51" s="3"/>
      <c r="G51" s="3"/>
      <c r="H51" s="33"/>
      <c r="I51" s="33"/>
      <c r="J51" s="33"/>
    </row>
    <row r="52" customFormat="false" ht="13.2" hidden="false" customHeight="false" outlineLevel="0" collapsed="false">
      <c r="B52" s="85" t="s">
        <v>79</v>
      </c>
      <c r="C52" s="33"/>
      <c r="D52" s="86"/>
      <c r="E52" s="3"/>
      <c r="F52" s="3"/>
      <c r="G52" s="3"/>
      <c r="H52" s="33"/>
      <c r="I52" s="33"/>
      <c r="J52" s="33"/>
    </row>
  </sheetData>
  <printOptions headings="false" gridLines="true" gridLinesSet="true" horizontalCentered="false" verticalCentered="false"/>
  <pageMargins left="0.5" right="0.5" top="0.984027777777778" bottom="0.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ge &amp;P of &amp;N&amp;C&amp;F&amp;R&amp;D - SPEC200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3:54:14Z</dcterms:created>
  <dc:creator>John R. Mashey</dc:creator>
  <dc:description/>
  <dc:language>en-US</dc:language>
  <cp:lastModifiedBy>John R. Mashey</cp:lastModifiedBy>
  <cp:lastPrinted>2005-01-24T05:02:02Z</cp:lastPrinted>
  <dcterms:modified xsi:type="dcterms:W3CDTF">2005-05-16T03:48:28Z</dcterms:modified>
  <cp:revision>0</cp:revision>
  <dc:subject/>
  <dc:title/>
</cp:coreProperties>
</file>