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9"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CINT2000</t>
  </si>
  <si>
    <t xml:space="preserve">n:</t>
  </si>
  <si>
    <t xml:space="preserve">t:</t>
  </si>
  <si>
    <t xml:space="preserve">Files:</t>
  </si>
  <si>
    <t xml:space="preserve">#02097</t>
  </si>
  <si>
    <t xml:space="preserve">Y: Einux A4800, 1800Mhz</t>
  </si>
  <si>
    <t xml:space="preserve">Base</t>
  </si>
  <si>
    <t xml:space="preserve">Einux</t>
  </si>
  <si>
    <t xml:space="preserve">X:Sun Ultra5-10,300Mhz </t>
  </si>
  <si>
    <t xml:space="preserve">int_base2000:</t>
  </si>
  <si>
    <t xml:space="preserve">=C*x/y</t>
  </si>
  <si>
    <t xml:space="preserve">C:</t>
  </si>
  <si>
    <t xml:space="preserve">DEC 3066MHz</t>
  </si>
  <si>
    <t xml:space="preserve">Benchmark</t>
  </si>
  <si>
    <t xml:space="preserve">x secs</t>
  </si>
  <si>
    <t xml:space="preserve">y secs</t>
  </si>
  <si>
    <t xml:space="preserve">A4800</t>
  </si>
  <si>
    <t xml:space="preserve">IBM</t>
  </si>
  <si>
    <t xml:space="preserve">r</t>
  </si>
  <si>
    <t xml:space="preserve">ln(r)</t>
  </si>
  <si>
    <t xml:space="preserve">z(ln(r))</t>
  </si>
  <si>
    <t xml:space="preserve">164.gzip</t>
  </si>
  <si>
    <t xml:space="preserve">A </t>
  </si>
  <si>
    <t xml:space="preserve">175.vpr</t>
  </si>
  <si>
    <t xml:space="preserve">176.gcc</t>
  </si>
  <si>
    <t xml:space="preserve">181.mcf</t>
  </si>
  <si>
    <t xml:space="preserve">186.crafty</t>
  </si>
  <si>
    <t xml:space="preserve">197.parser</t>
  </si>
  <si>
    <t xml:space="preserve">252.eon</t>
  </si>
  <si>
    <t xml:space="preserve">253.perlbmk</t>
  </si>
  <si>
    <t xml:space="preserve">H</t>
  </si>
  <si>
    <t xml:space="preserve">254.gap</t>
  </si>
  <si>
    <t xml:space="preserve">I</t>
  </si>
  <si>
    <t xml:space="preserve">255.vortex</t>
  </si>
  <si>
    <t xml:space="preserve">J</t>
  </si>
  <si>
    <t xml:space="preserve">256.bzip2</t>
  </si>
  <si>
    <t xml:space="preserve">K</t>
  </si>
  <si>
    <t xml:space="preserve">300.twolf</t>
  </si>
  <si>
    <t xml:space="preserve">L</t>
  </si>
  <si>
    <t xml:space="preserve">GM</t>
  </si>
  <si>
    <t xml:space="preserve">Median</t>
  </si>
  <si>
    <t xml:space="preserve">HM</t>
  </si>
  <si>
    <t xml:space="preserve">GM (m)</t>
  </si>
  <si>
    <t xml:space="preserve">AM</t>
  </si>
  <si>
    <t xml:space="preserve">Stdev</t>
  </si>
  <si>
    <t xml:space="preserve">sigconf</t>
  </si>
  <si>
    <t xml:space="preserve">Sigma (s)</t>
  </si>
  <si>
    <t xml:space="preserve">95%Conf Lo</t>
  </si>
  <si>
    <t xml:space="preserve">95%Conf Hi</t>
  </si>
  <si>
    <t xml:space="preserve">SKEW</t>
  </si>
  <si>
    <t xml:space="preserve">KURTOSIS</t>
  </si>
  <si>
    <t xml:space="preserve">Coef of Det</t>
  </si>
  <si>
    <t xml:space="preserve">HIST</t>
  </si>
  <si>
    <t xml:space="preserve">Y: A4800</t>
  </si>
  <si>
    <t xml:space="preserve">X: IBM 690</t>
  </si>
  <si>
    <t xml:space="preserve"> GeoMean</t>
  </si>
  <si>
    <t xml:space="preserve">Sigma: Mul SD</t>
  </si>
  <si>
    <t xml:space="preserve">Sigconf (95%) /*</t>
  </si>
  <si>
    <t xml:space="preserve">95% Lo</t>
  </si>
  <si>
    <t xml:space="preserve">95% Hi</t>
  </si>
  <si>
    <t xml:space="preserve">r = y / x</t>
  </si>
  <si>
    <t xml:space="preserve">Rel perf</t>
  </si>
  <si>
    <t xml:space="preserve">Sigconf (95%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General"/>
    <numFmt numFmtId="167" formatCode="0.00"/>
    <numFmt numFmtId="168" formatCode="0"/>
    <numFmt numFmtId="169" formatCode="@"/>
    <numFmt numFmtId="170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int2000 Ratings (Ratios vs Base as 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A4800"</c:f>
              <c:strCache>
                <c:ptCount val="1"/>
                <c:pt idx="0">
                  <c:v>A480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7:$E$19</c:f>
              <c:strCache>
                <c:ptCount val="13"/>
                <c:pt idx="0">
                  <c:v>A 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GM</c:v>
                </c:pt>
              </c:strCache>
            </c:strRef>
          </c:cat>
          <c:val>
            <c:numRef>
              <c:f>Sheet1!$F$7:$F$19</c:f>
              <c:numCache>
                <c:formatCode>General</c:formatCode>
                <c:ptCount val="13"/>
                <c:pt idx="0">
                  <c:v>992.90780141844</c:v>
                </c:pt>
                <c:pt idx="1">
                  <c:v>933.333333333333</c:v>
                </c:pt>
                <c:pt idx="2">
                  <c:v>1178.99249732047</c:v>
                </c:pt>
                <c:pt idx="3">
                  <c:v>731.707317073171</c:v>
                </c:pt>
                <c:pt idx="4">
                  <c:v>1199.04076738609</c:v>
                </c:pt>
                <c:pt idx="5">
                  <c:v>1016.94915254237</c:v>
                </c:pt>
                <c:pt idx="6">
                  <c:v>1150.44247787611</c:v>
                </c:pt>
                <c:pt idx="7">
                  <c:v>1192.05298013245</c:v>
                </c:pt>
                <c:pt idx="8">
                  <c:v>1186.6235167206</c:v>
                </c:pt>
                <c:pt idx="9">
                  <c:v>1450.38167938931</c:v>
                </c:pt>
                <c:pt idx="10">
                  <c:v>887.573964497041</c:v>
                </c:pt>
                <c:pt idx="11">
                  <c:v>1239.6694214876</c:v>
                </c:pt>
                <c:pt idx="12">
                  <c:v>1080.47848751988</c:v>
                </c:pt>
              </c:numCache>
            </c:numRef>
          </c:val>
        </c:ser>
        <c:ser>
          <c:idx val="1"/>
          <c:order val="1"/>
          <c:tx>
            <c:strRef>
              <c:f>"IBM 690"</c:f>
              <c:strCache>
                <c:ptCount val="1"/>
                <c:pt idx="0">
                  <c:v>IBM 690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7:$E$19</c:f>
              <c:strCache>
                <c:ptCount val="13"/>
                <c:pt idx="0">
                  <c:v>A 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GM</c:v>
                </c:pt>
              </c:strCache>
            </c:strRef>
          </c:cat>
          <c:val>
            <c:numRef>
              <c:f>Sheet1!$G$7:$G$19</c:f>
              <c:numCache>
                <c:formatCode>General</c:formatCode>
                <c:ptCount val="13"/>
                <c:pt idx="0">
                  <c:v>800</c:v>
                </c:pt>
                <c:pt idx="1">
                  <c:v>1052.63157894737</c:v>
                </c:pt>
                <c:pt idx="2">
                  <c:v>1141.07883817427</c:v>
                </c:pt>
                <c:pt idx="3">
                  <c:v>1803.60721442886</c:v>
                </c:pt>
                <c:pt idx="4">
                  <c:v>943.396226415094</c:v>
                </c:pt>
                <c:pt idx="5">
                  <c:v>452.261306532663</c:v>
                </c:pt>
                <c:pt idx="6">
                  <c:v>1344.36401240951</c:v>
                </c:pt>
                <c:pt idx="7">
                  <c:v>829.493087557604</c:v>
                </c:pt>
                <c:pt idx="8">
                  <c:v>1115.61866125761</c:v>
                </c:pt>
                <c:pt idx="9">
                  <c:v>1666.66666666667</c:v>
                </c:pt>
                <c:pt idx="10">
                  <c:v>1127.81954887218</c:v>
                </c:pt>
                <c:pt idx="11">
                  <c:v>1408.45070422535</c:v>
                </c:pt>
                <c:pt idx="12">
                  <c:v>1076.99887653971</c:v>
                </c:pt>
              </c:numCache>
            </c:numRef>
          </c:val>
        </c:ser>
        <c:gapWidth val="150"/>
        <c:overlap val="0"/>
        <c:axId val="35686609"/>
        <c:axId val="61988578"/>
      </c:barChart>
      <c:catAx>
        <c:axId val="35686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8578"/>
        <c:crossesAt val="0"/>
        <c:auto val="1"/>
        <c:lblAlgn val="ctr"/>
        <c:lblOffset val="100"/>
        <c:noMultiLvlLbl val="0"/>
      </c:catAx>
      <c:valAx>
        <c:axId val="61988578"/>
        <c:scaling>
          <c:orientation val="minMax"/>
          <c:max val="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none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6609"/>
        <c:crossesAt val="1"/>
        <c:crossBetween val="midCat"/>
        <c:majorUnit val="200"/>
        <c:minorUnit val="1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int2000 Rel Perf %: A4800 / IBM 69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7:$E$19</c:f>
              <c:strCache>
                <c:ptCount val="13"/>
                <c:pt idx="0">
                  <c:v>A 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GM</c:v>
                </c:pt>
              </c:strCache>
            </c:strRef>
          </c:cat>
          <c:val>
            <c:numRef>
              <c:f>Sheet1!$H$7:$H$19</c:f>
              <c:numCache>
                <c:formatCode>General</c:formatCode>
                <c:ptCount val="13"/>
                <c:pt idx="0">
                  <c:v>124.113475177305</c:v>
                </c:pt>
                <c:pt idx="1">
                  <c:v>88.6666666666667</c:v>
                </c:pt>
                <c:pt idx="2">
                  <c:v>103.322615219721</c:v>
                </c:pt>
                <c:pt idx="3">
                  <c:v>40.5691056910569</c:v>
                </c:pt>
                <c:pt idx="4">
                  <c:v>127.098321342926</c:v>
                </c:pt>
                <c:pt idx="5">
                  <c:v>224.858757062147</c:v>
                </c:pt>
                <c:pt idx="6">
                  <c:v>85.5752212389381</c:v>
                </c:pt>
                <c:pt idx="7">
                  <c:v>143.708609271523</c:v>
                </c:pt>
                <c:pt idx="8">
                  <c:v>106.364617044229</c:v>
                </c:pt>
                <c:pt idx="9">
                  <c:v>87.0229007633588</c:v>
                </c:pt>
                <c:pt idx="10">
                  <c:v>78.698224852071</c:v>
                </c:pt>
                <c:pt idx="11">
                  <c:v>88.0165289256198</c:v>
                </c:pt>
                <c:pt idx="12">
                  <c:v>100.323083993491</c:v>
                </c:pt>
              </c:numCache>
            </c:numRef>
          </c:val>
        </c:ser>
        <c:gapWidth val="150"/>
        <c:overlap val="0"/>
        <c:axId val="27117905"/>
        <c:axId val="91682841"/>
      </c:barChart>
      <c:catAx>
        <c:axId val="27117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2841"/>
        <c:crossesAt val="0"/>
        <c:auto val="1"/>
        <c:lblAlgn val="ctr"/>
        <c:lblOffset val="100"/>
        <c:noMultiLvlLbl val="0"/>
      </c:catAx>
      <c:valAx>
        <c:axId val="91682841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none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7905"/>
        <c:crossesAt val="1"/>
        <c:crossBetween val="midCat"/>
        <c:majorUnit val="50"/>
        <c:minorUnit val="2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int2000 Rel. Perf %: A4800 / IBM 69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7:$E$19</c:f>
              <c:strCache>
                <c:ptCount val="13"/>
                <c:pt idx="0">
                  <c:v>A 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GM</c:v>
                </c:pt>
              </c:strCache>
            </c:strRef>
          </c:cat>
          <c:val>
            <c:numRef>
              <c:f>Sheet1!$H$7:$H$19</c:f>
              <c:numCache>
                <c:formatCode>General</c:formatCode>
                <c:ptCount val="13"/>
                <c:pt idx="0">
                  <c:v>124.113475177305</c:v>
                </c:pt>
                <c:pt idx="1">
                  <c:v>88.6666666666667</c:v>
                </c:pt>
                <c:pt idx="2">
                  <c:v>103.322615219721</c:v>
                </c:pt>
                <c:pt idx="3">
                  <c:v>40.5691056910569</c:v>
                </c:pt>
                <c:pt idx="4">
                  <c:v>127.098321342926</c:v>
                </c:pt>
                <c:pt idx="5">
                  <c:v>224.858757062147</c:v>
                </c:pt>
                <c:pt idx="6">
                  <c:v>85.5752212389381</c:v>
                </c:pt>
                <c:pt idx="7">
                  <c:v>143.708609271523</c:v>
                </c:pt>
                <c:pt idx="8">
                  <c:v>106.364617044229</c:v>
                </c:pt>
                <c:pt idx="9">
                  <c:v>87.0229007633588</c:v>
                </c:pt>
                <c:pt idx="10">
                  <c:v>78.698224852071</c:v>
                </c:pt>
                <c:pt idx="11">
                  <c:v>88.0165289256198</c:v>
                </c:pt>
                <c:pt idx="12">
                  <c:v>100.323083993491</c:v>
                </c:pt>
              </c:numCache>
            </c:numRef>
          </c:val>
        </c:ser>
        <c:gapWidth val="150"/>
        <c:overlap val="0"/>
        <c:axId val="58620284"/>
        <c:axId val="44697299"/>
      </c:barChart>
      <c:catAx>
        <c:axId val="58620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7299"/>
        <c:crossesAt val="1"/>
        <c:auto val="1"/>
        <c:lblAlgn val="ctr"/>
        <c:lblOffset val="100"/>
        <c:noMultiLvlLbl val="0"/>
      </c:catAx>
      <c:valAx>
        <c:axId val="44697299"/>
        <c:scaling>
          <c:logBase val="10"/>
          <c:orientation val="minMax"/>
          <c:max val="100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none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0284"/>
        <c:crossesAt val="1"/>
        <c:crossBetween val="midCat"/>
        <c:majorUnit val="1"/>
        <c:minorUnit val="9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4360</xdr:colOff>
      <xdr:row>31</xdr:row>
      <xdr:rowOff>0</xdr:rowOff>
    </xdr:from>
    <xdr:to>
      <xdr:col>3</xdr:col>
      <xdr:colOff>39600</xdr:colOff>
      <xdr:row>31</xdr:row>
      <xdr:rowOff>0</xdr:rowOff>
    </xdr:to>
    <xdr:sp>
      <xdr:nvSpPr>
        <xdr:cNvPr id="0" name="Line 55"/>
        <xdr:cNvSpPr/>
      </xdr:nvSpPr>
      <xdr:spPr>
        <a:xfrm>
          <a:off x="609480" y="5265360"/>
          <a:ext cx="907920" cy="0"/>
        </a:xfrm>
        <a:prstGeom prst="line">
          <a:avLst/>
        </a:prstGeom>
        <a:ln w="936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6800</xdr:colOff>
      <xdr:row>31</xdr:row>
      <xdr:rowOff>0</xdr:rowOff>
    </xdr:from>
    <xdr:to>
      <xdr:col>3</xdr:col>
      <xdr:colOff>23760</xdr:colOff>
      <xdr:row>31</xdr:row>
      <xdr:rowOff>0</xdr:rowOff>
    </xdr:to>
    <xdr:sp>
      <xdr:nvSpPr>
        <xdr:cNvPr id="1" name="Line 48"/>
        <xdr:cNvSpPr/>
      </xdr:nvSpPr>
      <xdr:spPr>
        <a:xfrm>
          <a:off x="601920" y="5265360"/>
          <a:ext cx="899640" cy="0"/>
        </a:xfrm>
        <a:prstGeom prst="line">
          <a:avLst/>
        </a:prstGeom>
        <a:ln w="936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640</xdr:colOff>
      <xdr:row>32</xdr:row>
      <xdr:rowOff>144720</xdr:rowOff>
    </xdr:from>
    <xdr:to>
      <xdr:col>9</xdr:col>
      <xdr:colOff>461520</xdr:colOff>
      <xdr:row>49</xdr:row>
      <xdr:rowOff>75960</xdr:rowOff>
    </xdr:to>
    <xdr:graphicFrame>
      <xdr:nvGraphicFramePr>
        <xdr:cNvPr id="2" name="Chart 71"/>
        <xdr:cNvGraphicFramePr/>
      </xdr:nvGraphicFramePr>
      <xdr:xfrm>
        <a:off x="257760" y="5577840"/>
        <a:ext cx="480924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1</xdr:row>
      <xdr:rowOff>0</xdr:rowOff>
    </xdr:from>
    <xdr:to>
      <xdr:col>9</xdr:col>
      <xdr:colOff>211680</xdr:colOff>
      <xdr:row>67</xdr:row>
      <xdr:rowOff>91800</xdr:rowOff>
    </xdr:to>
    <xdr:graphicFrame>
      <xdr:nvGraphicFramePr>
        <xdr:cNvPr id="3" name="Chart 73"/>
        <xdr:cNvGraphicFramePr/>
      </xdr:nvGraphicFramePr>
      <xdr:xfrm>
        <a:off x="0" y="8625960"/>
        <a:ext cx="4817160" cy="280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9</xdr:row>
      <xdr:rowOff>0</xdr:rowOff>
    </xdr:from>
    <xdr:to>
      <xdr:col>9</xdr:col>
      <xdr:colOff>219600</xdr:colOff>
      <xdr:row>85</xdr:row>
      <xdr:rowOff>129600</xdr:rowOff>
    </xdr:to>
    <xdr:graphicFrame>
      <xdr:nvGraphicFramePr>
        <xdr:cNvPr id="4" name="Chart 74"/>
        <xdr:cNvGraphicFramePr/>
      </xdr:nvGraphicFramePr>
      <xdr:xfrm>
        <a:off x="0" y="11681640"/>
        <a:ext cx="4825080" cy="281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L77" activeCellId="0" sqref="L7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1" width="11.43"/>
    <col collapsed="false" customWidth="true" hidden="false" outlineLevel="0" max="4" min="3" style="1" width="6.77"/>
    <col collapsed="false" customWidth="true" hidden="false" outlineLevel="0" max="5" min="5" style="1" width="10.55"/>
    <col collapsed="false" customWidth="true" hidden="false" outlineLevel="0" max="10" min="6" style="2" width="6.77"/>
    <col collapsed="false" customWidth="true" hidden="false" outlineLevel="0" max="13" min="13" style="0" width="17.55"/>
  </cols>
  <sheetData>
    <row r="1" customFormat="false" ht="13.8" hidden="false" customHeight="false" outlineLevel="0" collapsed="false">
      <c r="A1" s="3"/>
      <c r="B1" s="4" t="s">
        <v>0</v>
      </c>
      <c r="C1" s="4" t="s">
        <v>1</v>
      </c>
      <c r="D1" s="4" t="s">
        <v>2</v>
      </c>
      <c r="E1" s="4"/>
      <c r="F1" s="5" t="s">
        <v>3</v>
      </c>
      <c r="G1" s="5"/>
      <c r="H1" s="5"/>
      <c r="I1" s="5" t="s">
        <v>4</v>
      </c>
      <c r="J1" s="5" t="s">
        <v>5</v>
      </c>
    </row>
    <row r="2" customFormat="false" ht="13.8" hidden="false" customHeight="false" outlineLevel="0" collapsed="false">
      <c r="A2" s="3" t="n">
        <v>2</v>
      </c>
      <c r="B2" s="6" t="s">
        <v>6</v>
      </c>
      <c r="C2" s="7" t="s">
        <v>7</v>
      </c>
      <c r="D2" s="8" t="n">
        <f aca="false">COUNT(D7:D18)</f>
        <v>12</v>
      </c>
      <c r="E2" s="8"/>
      <c r="F2" s="9" t="s">
        <v>8</v>
      </c>
      <c r="G2" s="10"/>
      <c r="H2" s="10"/>
      <c r="I2" s="11" t="n">
        <f aca="false">TINV(0.05,D2)/D2^0.5</f>
        <v>0.628969086861092</v>
      </c>
      <c r="J2" s="12"/>
    </row>
    <row r="3" customFormat="false" ht="13.2" hidden="false" customHeight="false" outlineLevel="0" collapsed="false">
      <c r="A3" s="3" t="n">
        <f aca="false">A2+1</f>
        <v>3</v>
      </c>
      <c r="B3" s="13" t="s">
        <v>9</v>
      </c>
      <c r="C3" s="4"/>
      <c r="D3" s="1" t="s">
        <v>10</v>
      </c>
      <c r="F3" s="14" t="s">
        <v>11</v>
      </c>
      <c r="G3" s="15"/>
      <c r="H3" s="15"/>
      <c r="I3" s="16"/>
      <c r="J3" s="17"/>
    </row>
    <row r="4" customFormat="false" ht="13.8" hidden="false" customHeight="false" outlineLevel="0" collapsed="false">
      <c r="A4" s="3" t="n">
        <f aca="false">A3+1</f>
        <v>4</v>
      </c>
      <c r="B4" s="18"/>
      <c r="C4" s="19" t="s">
        <v>12</v>
      </c>
      <c r="D4" s="19" t="s">
        <v>13</v>
      </c>
      <c r="E4" s="19"/>
      <c r="F4" s="20" t="s">
        <v>14</v>
      </c>
      <c r="G4" s="21"/>
      <c r="H4" s="21"/>
      <c r="I4" s="22"/>
      <c r="J4" s="23"/>
    </row>
    <row r="5" customFormat="false" ht="13.2" hidden="false" customHeight="false" outlineLevel="0" collapsed="false">
      <c r="A5" s="3" t="n">
        <f aca="false">A4+1</f>
        <v>5</v>
      </c>
      <c r="B5" s="24" t="s">
        <v>15</v>
      </c>
      <c r="C5" s="4" t="n">
        <v>100</v>
      </c>
      <c r="D5" s="4" t="n">
        <v>1081</v>
      </c>
      <c r="E5" s="4"/>
      <c r="F5" s="25" t="s">
        <v>16</v>
      </c>
      <c r="G5" s="26"/>
      <c r="H5" s="26"/>
      <c r="I5" s="27" t="s">
        <v>17</v>
      </c>
      <c r="J5" s="28" t="n">
        <v>100</v>
      </c>
      <c r="L5" s="0" t="s">
        <v>18</v>
      </c>
    </row>
    <row r="6" customFormat="false" ht="13.8" hidden="false" customHeight="false" outlineLevel="0" collapsed="false">
      <c r="A6" s="3" t="n">
        <f aca="false">A5+1</f>
        <v>6</v>
      </c>
      <c r="B6" s="29" t="s">
        <v>19</v>
      </c>
      <c r="C6" s="30" t="s">
        <v>20</v>
      </c>
      <c r="D6" s="30" t="s">
        <v>21</v>
      </c>
      <c r="E6" s="30"/>
      <c r="F6" s="31" t="s">
        <v>22</v>
      </c>
      <c r="G6" s="30" t="s">
        <v>23</v>
      </c>
      <c r="H6" s="30" t="s">
        <v>24</v>
      </c>
      <c r="I6" s="30" t="s">
        <v>25</v>
      </c>
      <c r="J6" s="32" t="s">
        <v>26</v>
      </c>
      <c r="N6" s="0" t="s">
        <v>0</v>
      </c>
    </row>
    <row r="7" customFormat="false" ht="13.2" hidden="false" customHeight="false" outlineLevel="0" collapsed="false">
      <c r="A7" s="3" t="n">
        <f aca="false">A6+1</f>
        <v>7</v>
      </c>
      <c r="B7" s="33" t="s">
        <v>27</v>
      </c>
      <c r="C7" s="34" t="n">
        <v>1400</v>
      </c>
      <c r="D7" s="35" t="n">
        <v>141</v>
      </c>
      <c r="E7" s="33" t="s">
        <v>28</v>
      </c>
      <c r="F7" s="36" t="n">
        <f aca="false">$J$5*C7/D7</f>
        <v>992.90780141844</v>
      </c>
      <c r="G7" s="34" t="n">
        <f aca="false">$J$5*L7/M7</f>
        <v>800</v>
      </c>
      <c r="H7" s="37" t="n">
        <f aca="false">J$5*F7/G7</f>
        <v>124.113475177305</v>
      </c>
      <c r="I7" s="38" t="n">
        <f aca="false">LN(F7)</f>
        <v>6.90063781121327</v>
      </c>
      <c r="J7" s="39" t="n">
        <f aca="false">(I7-I$24)/I$25</f>
        <v>-0.461316011399923</v>
      </c>
      <c r="K7" s="33"/>
      <c r="L7" s="40" t="n">
        <v>1400</v>
      </c>
      <c r="M7" s="41" t="n">
        <v>175</v>
      </c>
      <c r="N7" s="36" t="n">
        <f aca="false">$G$5*L7/M7</f>
        <v>0</v>
      </c>
    </row>
    <row r="8" customFormat="false" ht="13.2" hidden="false" customHeight="false" outlineLevel="0" collapsed="false">
      <c r="A8" s="3" t="n">
        <f aca="false">A7+1</f>
        <v>8</v>
      </c>
      <c r="B8" s="33" t="s">
        <v>29</v>
      </c>
      <c r="C8" s="34" t="n">
        <v>1400</v>
      </c>
      <c r="D8" s="35" t="n">
        <v>150</v>
      </c>
      <c r="E8" s="33" t="s">
        <v>0</v>
      </c>
      <c r="F8" s="36" t="n">
        <f aca="false">$J$5*C8/D8</f>
        <v>933.333333333333</v>
      </c>
      <c r="G8" s="34" t="n">
        <f aca="false">$J$5*L8/M8</f>
        <v>1052.63157894737</v>
      </c>
      <c r="H8" s="37" t="n">
        <f aca="false">J$5*F8/G8</f>
        <v>88.6666666666667</v>
      </c>
      <c r="I8" s="38" t="n">
        <f aca="false">LN(F8)</f>
        <v>6.83876240749519</v>
      </c>
      <c r="J8" s="39" t="n">
        <f aca="false">(I8-I$24)/I$25</f>
        <v>-0.799030435719186</v>
      </c>
      <c r="K8" s="33"/>
      <c r="L8" s="37" t="n">
        <v>1400</v>
      </c>
      <c r="M8" s="35" t="n">
        <v>133</v>
      </c>
      <c r="N8" s="36" t="n">
        <f aca="false">$G$5*L8/M8</f>
        <v>0</v>
      </c>
    </row>
    <row r="9" customFormat="false" ht="13.2" hidden="false" customHeight="false" outlineLevel="0" collapsed="false">
      <c r="A9" s="3" t="n">
        <f aca="false">A8+1</f>
        <v>9</v>
      </c>
      <c r="B9" s="33" t="s">
        <v>30</v>
      </c>
      <c r="C9" s="34" t="n">
        <v>1100</v>
      </c>
      <c r="D9" s="35" t="n">
        <v>93.3</v>
      </c>
      <c r="E9" s="33" t="s">
        <v>1</v>
      </c>
      <c r="F9" s="36" t="n">
        <f aca="false">$J$5*C9/D9</f>
        <v>1178.99249732047</v>
      </c>
      <c r="G9" s="34" t="n">
        <f aca="false">$J$5*L9/M9</f>
        <v>1141.07883817427</v>
      </c>
      <c r="H9" s="37" t="n">
        <f aca="false">J$5*F9/G9</f>
        <v>103.322615219721</v>
      </c>
      <c r="I9" s="38" t="n">
        <f aca="false">LN(F9)</f>
        <v>7.07241553692126</v>
      </c>
      <c r="J9" s="39" t="n">
        <f aca="false">(I9-I$24)/I$25</f>
        <v>0.476242570240259</v>
      </c>
      <c r="K9" s="33"/>
      <c r="L9" s="37" t="n">
        <v>1100</v>
      </c>
      <c r="M9" s="35" t="n">
        <v>96.4</v>
      </c>
      <c r="N9" s="36" t="n">
        <f aca="false">$G$5*L9/M9</f>
        <v>0</v>
      </c>
    </row>
    <row r="10" customFormat="false" ht="13.2" hidden="false" customHeight="false" outlineLevel="0" collapsed="false">
      <c r="A10" s="3" t="n">
        <f aca="false">A9+1</f>
        <v>10</v>
      </c>
      <c r="B10" s="33" t="s">
        <v>31</v>
      </c>
      <c r="C10" s="34" t="n">
        <v>1800</v>
      </c>
      <c r="D10" s="35" t="n">
        <v>246</v>
      </c>
      <c r="E10" s="33" t="s">
        <v>2</v>
      </c>
      <c r="F10" s="36" t="n">
        <f aca="false">$J$5*C10/D10</f>
        <v>731.707317073171</v>
      </c>
      <c r="G10" s="34" t="n">
        <f aca="false">$J$5*L10/M10</f>
        <v>1803.60721442886</v>
      </c>
      <c r="H10" s="37" t="n">
        <f aca="false">J$5*F10/G10</f>
        <v>40.5691056910569</v>
      </c>
      <c r="I10" s="38" t="n">
        <f aca="false">LN(F10)</f>
        <v>6.59538059393999</v>
      </c>
      <c r="J10" s="39" t="n">
        <f aca="false">(I10-I$24)/I$25</f>
        <v>-2.12740235922304</v>
      </c>
      <c r="K10" s="33"/>
      <c r="L10" s="37" t="n">
        <v>1800</v>
      </c>
      <c r="M10" s="35" t="n">
        <v>99.8</v>
      </c>
      <c r="N10" s="36" t="n">
        <f aca="false">$G$5*L10/M10</f>
        <v>0</v>
      </c>
    </row>
    <row r="11" customFormat="false" ht="13.2" hidden="false" customHeight="false" outlineLevel="0" collapsed="false">
      <c r="A11" s="3" t="n">
        <f aca="false">A10+1</f>
        <v>11</v>
      </c>
      <c r="B11" s="33" t="s">
        <v>32</v>
      </c>
      <c r="C11" s="34" t="n">
        <v>1000</v>
      </c>
      <c r="D11" s="35" t="n">
        <v>83.4</v>
      </c>
      <c r="E11" s="33" t="s">
        <v>3</v>
      </c>
      <c r="F11" s="36" t="n">
        <f aca="false">$J$5*C11/D11</f>
        <v>1199.04076738609</v>
      </c>
      <c r="G11" s="34" t="n">
        <f aca="false">$J$5*L11/M11</f>
        <v>943.396226415094</v>
      </c>
      <c r="H11" s="37" t="n">
        <f aca="false">J$5*F11/G11</f>
        <v>127.098321342926</v>
      </c>
      <c r="I11" s="38" t="n">
        <f aca="false">LN(F11)</f>
        <v>7.08927715560553</v>
      </c>
      <c r="J11" s="39" t="n">
        <f aca="false">(I11-I$24)/I$25</f>
        <v>0.568272868304971</v>
      </c>
      <c r="K11" s="33"/>
      <c r="L11" s="37" t="n">
        <v>1000</v>
      </c>
      <c r="M11" s="35" t="n">
        <v>106</v>
      </c>
      <c r="N11" s="36" t="n">
        <f aca="false">$G$5*L11/M11</f>
        <v>0</v>
      </c>
    </row>
    <row r="12" customFormat="false" ht="13.2" hidden="false" customHeight="false" outlineLevel="0" collapsed="false">
      <c r="A12" s="3" t="n">
        <f aca="false">A11+1</f>
        <v>12</v>
      </c>
      <c r="B12" s="33" t="s">
        <v>33</v>
      </c>
      <c r="C12" s="34" t="n">
        <v>1800</v>
      </c>
      <c r="D12" s="35" t="n">
        <v>177</v>
      </c>
      <c r="E12" s="33" t="s">
        <v>4</v>
      </c>
      <c r="F12" s="36" t="n">
        <f aca="false">$J$5*C12/D12</f>
        <v>1016.94915254237</v>
      </c>
      <c r="G12" s="34" t="n">
        <f aca="false">$J$5*L12/M12</f>
        <v>452.261306532663</v>
      </c>
      <c r="H12" s="37" t="n">
        <f aca="false">J$5*F12/G12</f>
        <v>224.858757062147</v>
      </c>
      <c r="I12" s="38" t="n">
        <f aca="false">LN(F12)</f>
        <v>6.92456239729852</v>
      </c>
      <c r="J12" s="39" t="n">
        <f aca="false">(I12-I$24)/I$25</f>
        <v>-0.330736211813202</v>
      </c>
      <c r="K12" s="33"/>
      <c r="L12" s="37" t="n">
        <v>1800</v>
      </c>
      <c r="M12" s="35" t="n">
        <v>398</v>
      </c>
      <c r="N12" s="36" t="n">
        <f aca="false">$G$5*L12/M12</f>
        <v>0</v>
      </c>
    </row>
    <row r="13" customFormat="false" ht="13.2" hidden="false" customHeight="false" outlineLevel="0" collapsed="false">
      <c r="A13" s="3" t="n">
        <f aca="false">A12+1</f>
        <v>13</v>
      </c>
      <c r="B13" s="33" t="s">
        <v>34</v>
      </c>
      <c r="C13" s="34" t="n">
        <v>1300</v>
      </c>
      <c r="D13" s="35" t="n">
        <v>113</v>
      </c>
      <c r="E13" s="33" t="s">
        <v>5</v>
      </c>
      <c r="F13" s="36" t="n">
        <f aca="false">$J$5*C13/D13</f>
        <v>1150.44247787611</v>
      </c>
      <c r="G13" s="34" t="n">
        <f aca="false">$J$5*L13/M13</f>
        <v>1344.36401240951</v>
      </c>
      <c r="H13" s="37" t="n">
        <f aca="false">J$5*F13/G13</f>
        <v>85.5752212389381</v>
      </c>
      <c r="I13" s="38" t="n">
        <f aca="false">LN(F13)</f>
        <v>7.04790191072538</v>
      </c>
      <c r="J13" s="39" t="n">
        <f aca="false">(I13-I$24)/I$25</f>
        <v>0.342447804287112</v>
      </c>
      <c r="K13" s="33"/>
      <c r="L13" s="37" t="n">
        <v>1300</v>
      </c>
      <c r="M13" s="35" t="n">
        <v>96.7</v>
      </c>
      <c r="N13" s="36" t="n">
        <f aca="false">$G$5*L13/M13</f>
        <v>0</v>
      </c>
    </row>
    <row r="14" customFormat="false" ht="13.2" hidden="false" customHeight="false" outlineLevel="0" collapsed="false">
      <c r="A14" s="3" t="n">
        <f aca="false">A13+1</f>
        <v>14</v>
      </c>
      <c r="B14" s="33" t="s">
        <v>35</v>
      </c>
      <c r="C14" s="34" t="n">
        <v>1800</v>
      </c>
      <c r="D14" s="35" t="n">
        <v>151</v>
      </c>
      <c r="E14" s="33" t="s">
        <v>36</v>
      </c>
      <c r="F14" s="36" t="n">
        <f aca="false">$J$5*C14/D14</f>
        <v>1192.05298013245</v>
      </c>
      <c r="G14" s="34" t="n">
        <f aca="false">$J$5*L14/M14</f>
        <v>829.493087557604</v>
      </c>
      <c r="H14" s="37" t="n">
        <f aca="false">J$5*F14/G14</f>
        <v>143.708609271523</v>
      </c>
      <c r="I14" s="38" t="n">
        <f aca="false">LN(F14)</f>
        <v>7.08343229305742</v>
      </c>
      <c r="J14" s="39" t="n">
        <f aca="false">(I14-I$24)/I$25</f>
        <v>0.536371752965963</v>
      </c>
      <c r="K14" s="33"/>
      <c r="L14" s="37" t="n">
        <v>1800</v>
      </c>
      <c r="M14" s="35" t="n">
        <v>217</v>
      </c>
      <c r="N14" s="36" t="n">
        <f aca="false">$G$5*L14/M14</f>
        <v>0</v>
      </c>
    </row>
    <row r="15" customFormat="false" ht="13.2" hidden="false" customHeight="false" outlineLevel="0" collapsed="false">
      <c r="A15" s="3" t="n">
        <f aca="false">A14+1</f>
        <v>15</v>
      </c>
      <c r="B15" s="33" t="s">
        <v>37</v>
      </c>
      <c r="C15" s="34" t="n">
        <v>1100</v>
      </c>
      <c r="D15" s="35" t="n">
        <v>92.7</v>
      </c>
      <c r="E15" s="33" t="s">
        <v>38</v>
      </c>
      <c r="F15" s="36" t="n">
        <f aca="false">$J$5*C15/D15</f>
        <v>1186.6235167206</v>
      </c>
      <c r="G15" s="34" t="n">
        <f aca="false">$J$5*L15/M15</f>
        <v>1115.61866125761</v>
      </c>
      <c r="H15" s="37" t="n">
        <f aca="false">J$5*F15/G15</f>
        <v>106.364617044229</v>
      </c>
      <c r="I15" s="38" t="n">
        <f aca="false">LN(F15)</f>
        <v>7.07886717220274</v>
      </c>
      <c r="J15" s="39" t="n">
        <f aca="false">(I15-I$24)/I$25</f>
        <v>0.511455436162436</v>
      </c>
      <c r="K15" s="33"/>
      <c r="L15" s="37" t="n">
        <v>1100</v>
      </c>
      <c r="M15" s="35" t="n">
        <v>98.6</v>
      </c>
      <c r="N15" s="36" t="n">
        <f aca="false">$G$5*L15/M15</f>
        <v>0</v>
      </c>
    </row>
    <row r="16" customFormat="false" ht="13.2" hidden="false" customHeight="false" outlineLevel="0" collapsed="false">
      <c r="A16" s="3" t="n">
        <f aca="false">A15+1</f>
        <v>16</v>
      </c>
      <c r="B16" s="33" t="s">
        <v>39</v>
      </c>
      <c r="C16" s="34" t="n">
        <v>1900</v>
      </c>
      <c r="D16" s="35" t="n">
        <v>131</v>
      </c>
      <c r="E16" s="33" t="s">
        <v>40</v>
      </c>
      <c r="F16" s="36" t="n">
        <f aca="false">$J$5*C16/D16</f>
        <v>1450.38167938931</v>
      </c>
      <c r="G16" s="34" t="n">
        <f aca="false">$J$5*L16/M16</f>
        <v>1666.66666666667</v>
      </c>
      <c r="H16" s="37" t="n">
        <f aca="false">J$5*F16/G16</f>
        <v>87.0229007633588</v>
      </c>
      <c r="I16" s="38" t="n">
        <f aca="false">LN(F16)</f>
        <v>7.27958202794147</v>
      </c>
      <c r="J16" s="39" t="n">
        <f aca="false">(I16-I$24)/I$25</f>
        <v>1.60695215836506</v>
      </c>
      <c r="K16" s="33"/>
      <c r="L16" s="37" t="n">
        <v>1900</v>
      </c>
      <c r="M16" s="35" t="n">
        <v>114</v>
      </c>
      <c r="N16" s="36" t="n">
        <f aca="false">$G$5*L16/M16</f>
        <v>0</v>
      </c>
    </row>
    <row r="17" customFormat="false" ht="13.2" hidden="false" customHeight="false" outlineLevel="0" collapsed="false">
      <c r="A17" s="3" t="n">
        <f aca="false">A16+1</f>
        <v>17</v>
      </c>
      <c r="B17" s="33" t="s">
        <v>41</v>
      </c>
      <c r="C17" s="34" t="n">
        <v>1500</v>
      </c>
      <c r="D17" s="35" t="n">
        <v>169</v>
      </c>
      <c r="E17" s="33" t="s">
        <v>42</v>
      </c>
      <c r="F17" s="36" t="n">
        <f aca="false">$J$5*C17/D17</f>
        <v>887.573964497041</v>
      </c>
      <c r="G17" s="34" t="n">
        <f aca="false">$J$5*L17/M17</f>
        <v>1127.81954887218</v>
      </c>
      <c r="H17" s="37" t="n">
        <f aca="false">J$5*F17/G17</f>
        <v>78.698224852071</v>
      </c>
      <c r="I17" s="38" t="n">
        <f aca="false">LN(F17)</f>
        <v>6.78849185815532</v>
      </c>
      <c r="J17" s="39" t="n">
        <f aca="false">(I17-I$24)/I$25</f>
        <v>-1.07340585164174</v>
      </c>
      <c r="K17" s="33"/>
      <c r="L17" s="37" t="n">
        <v>1500</v>
      </c>
      <c r="M17" s="35" t="n">
        <v>133</v>
      </c>
      <c r="N17" s="36" t="n">
        <f aca="false">$G$5*L17/M17</f>
        <v>0</v>
      </c>
    </row>
    <row r="18" customFormat="false" ht="13.8" hidden="false" customHeight="false" outlineLevel="0" collapsed="false">
      <c r="A18" s="3" t="n">
        <f aca="false">A17+1</f>
        <v>18</v>
      </c>
      <c r="B18" s="42" t="s">
        <v>43</v>
      </c>
      <c r="C18" s="43" t="n">
        <v>3000</v>
      </c>
      <c r="D18" s="44" t="n">
        <v>242</v>
      </c>
      <c r="E18" s="42" t="s">
        <v>44</v>
      </c>
      <c r="F18" s="45" t="n">
        <f aca="false">$J$5*C18/D18</f>
        <v>1239.6694214876</v>
      </c>
      <c r="G18" s="34" t="n">
        <f aca="false">$J$5*L18/M18</f>
        <v>1408.45070422535</v>
      </c>
      <c r="H18" s="37" t="n">
        <f aca="false">J$5*F18/G18</f>
        <v>88.0165289256198</v>
      </c>
      <c r="I18" s="46" t="n">
        <f aca="false">LN(F18)</f>
        <v>7.12260002748165</v>
      </c>
      <c r="J18" s="47" t="n">
        <f aca="false">(I18-I$24)/I$25</f>
        <v>0.750148279471303</v>
      </c>
      <c r="K18" s="42"/>
      <c r="L18" s="43" t="n">
        <v>3000</v>
      </c>
      <c r="M18" s="44" t="n">
        <v>213</v>
      </c>
      <c r="N18" s="45" t="n">
        <f aca="false">$G$5*L18/M18</f>
        <v>0</v>
      </c>
    </row>
    <row r="19" customFormat="false" ht="13.2" hidden="false" customHeight="false" outlineLevel="0" collapsed="false">
      <c r="A19" s="3" t="n">
        <f aca="false">A18+1</f>
        <v>19</v>
      </c>
      <c r="B19" s="48"/>
      <c r="C19" s="37"/>
      <c r="D19" s="37" t="n">
        <f aca="false">AVERAGE(D7:D18)</f>
        <v>149.116666666667</v>
      </c>
      <c r="E19" s="37" t="s">
        <v>45</v>
      </c>
      <c r="F19" s="49" t="n">
        <f aca="false">GEOMEAN(F7:F18)</f>
        <v>1080.47848751988</v>
      </c>
      <c r="G19" s="49" t="n">
        <f aca="false">GEOMEAN(G7:G18)</f>
        <v>1076.99887653971</v>
      </c>
      <c r="H19" s="49" t="n">
        <f aca="false">GEOMEAN(H7:H18)</f>
        <v>100.323083993491</v>
      </c>
      <c r="I19" s="38"/>
      <c r="J19" s="39"/>
      <c r="M19" s="37" t="n">
        <f aca="false">AVERAGE(M7:M18)</f>
        <v>156.708333333333</v>
      </c>
    </row>
    <row r="20" customFormat="false" ht="13.2" hidden="false" customHeight="false" outlineLevel="0" collapsed="false">
      <c r="A20" s="3" t="n">
        <f aca="false">A19+1</f>
        <v>20</v>
      </c>
      <c r="B20" s="48"/>
      <c r="C20" s="37"/>
      <c r="D20" s="37"/>
      <c r="E20" s="37"/>
      <c r="F20" s="36"/>
      <c r="G20" s="37"/>
      <c r="H20" s="37"/>
      <c r="I20" s="38"/>
      <c r="J20" s="39"/>
    </row>
    <row r="21" customFormat="false" ht="13.2" hidden="false" customHeight="false" outlineLevel="0" collapsed="false">
      <c r="A21" s="3" t="n">
        <f aca="false">A20+1</f>
        <v>21</v>
      </c>
      <c r="B21" s="50" t="s">
        <v>46</v>
      </c>
      <c r="C21" s="37"/>
      <c r="D21" s="37"/>
      <c r="E21" s="37"/>
      <c r="F21" s="36" t="n">
        <f aca="false">MEDIAN(F7:F18)</f>
        <v>1164.71748759829</v>
      </c>
      <c r="G21" s="37"/>
      <c r="H21" s="37"/>
      <c r="I21" s="38"/>
      <c r="J21" s="51"/>
    </row>
    <row r="22" customFormat="false" ht="13.2" hidden="false" customHeight="false" outlineLevel="0" collapsed="false">
      <c r="A22" s="3" t="n">
        <f aca="false">A21+1</f>
        <v>22</v>
      </c>
      <c r="B22" s="50" t="s">
        <v>47</v>
      </c>
      <c r="C22" s="37"/>
      <c r="D22" s="37"/>
      <c r="E22" s="37"/>
      <c r="F22" s="36" t="n">
        <f aca="false">HARMEAN(F7:F18)</f>
        <v>1063.41430191955</v>
      </c>
      <c r="G22" s="37"/>
      <c r="H22" s="37"/>
      <c r="I22" s="38"/>
      <c r="J22" s="17"/>
    </row>
    <row r="23" customFormat="false" ht="13.2" hidden="false" customHeight="false" outlineLevel="0" collapsed="false">
      <c r="A23" s="3" t="n">
        <f aca="false">A22+1</f>
        <v>23</v>
      </c>
      <c r="B23" s="50" t="s">
        <v>48</v>
      </c>
      <c r="C23" s="37"/>
      <c r="D23" s="37"/>
      <c r="E23" s="37"/>
      <c r="G23" s="52"/>
      <c r="H23" s="52"/>
      <c r="I23" s="38"/>
      <c r="J23" s="39"/>
    </row>
    <row r="24" customFormat="false" ht="13.8" hidden="false" customHeight="false" outlineLevel="0" collapsed="false">
      <c r="A24" s="3" t="n">
        <f aca="false">A23+1</f>
        <v>24</v>
      </c>
      <c r="B24" s="53" t="s">
        <v>49</v>
      </c>
      <c r="C24" s="54"/>
      <c r="D24" s="55"/>
      <c r="E24" s="55"/>
      <c r="F24" s="45" t="n">
        <f aca="false">AVERAGE(F7:F18)</f>
        <v>1096.63957576475</v>
      </c>
      <c r="G24" s="43"/>
      <c r="H24" s="43"/>
      <c r="I24" s="46" t="n">
        <f aca="false">AVERAGE(I7:I18)</f>
        <v>6.98515926600314</v>
      </c>
      <c r="J24" s="56"/>
    </row>
    <row r="25" customFormat="false" ht="13.2" hidden="false" customHeight="false" outlineLevel="0" collapsed="false">
      <c r="A25" s="3" t="n">
        <f aca="false">A24+1</f>
        <v>25</v>
      </c>
      <c r="B25" s="57" t="s">
        <v>50</v>
      </c>
      <c r="C25" s="58"/>
      <c r="D25" s="59"/>
      <c r="E25" s="60"/>
      <c r="F25" s="61" t="n">
        <f aca="false">STDEV(F7:F18)</f>
        <v>191.553068043343</v>
      </c>
      <c r="G25" s="40"/>
      <c r="H25" s="40"/>
      <c r="I25" s="62" t="n">
        <f aca="false">STDEV(I7:I18)</f>
        <v>0.183218125322336</v>
      </c>
      <c r="J25" s="63" t="s">
        <v>51</v>
      </c>
      <c r="K25" s="63" t="s">
        <v>51</v>
      </c>
    </row>
    <row r="26" customFormat="false" ht="13.8" hidden="false" customHeight="false" outlineLevel="0" collapsed="false">
      <c r="A26" s="3" t="n">
        <f aca="false">A25+1</f>
        <v>26</v>
      </c>
      <c r="B26" s="53" t="s">
        <v>52</v>
      </c>
      <c r="C26" s="64"/>
      <c r="D26" s="65"/>
      <c r="E26" s="64"/>
      <c r="F26" s="66" t="n">
        <f aca="false">EXP(I25)</f>
        <v>1.2010763646793</v>
      </c>
      <c r="G26" s="67" t="n">
        <v>1.45</v>
      </c>
      <c r="H26" s="67"/>
      <c r="I26" s="22"/>
      <c r="J26" s="68" t="n">
        <f aca="false">F26^I2</f>
        <v>1.12214107779389</v>
      </c>
      <c r="K26" s="69"/>
    </row>
    <row r="27" customFormat="false" ht="13.2" hidden="false" customHeight="false" outlineLevel="0" collapsed="false">
      <c r="A27" s="3" t="n">
        <f aca="false">A26+1</f>
        <v>27</v>
      </c>
      <c r="B27" s="57" t="s">
        <v>53</v>
      </c>
      <c r="C27" s="70"/>
      <c r="D27" s="71"/>
      <c r="E27" s="72"/>
      <c r="F27" s="73" t="n">
        <f aca="false">EXP(I24-I$2*I25)</f>
        <v>962.872234963614</v>
      </c>
      <c r="G27" s="72" t="n">
        <v>853</v>
      </c>
      <c r="H27" s="72"/>
      <c r="I27" s="72"/>
      <c r="J27" s="74"/>
    </row>
    <row r="28" customFormat="false" ht="13.8" hidden="false" customHeight="false" outlineLevel="0" collapsed="false">
      <c r="A28" s="3" t="n">
        <f aca="false">A27+1</f>
        <v>28</v>
      </c>
      <c r="B28" s="53" t="s">
        <v>54</v>
      </c>
      <c r="C28" s="55"/>
      <c r="D28" s="75"/>
      <c r="E28" s="55"/>
      <c r="F28" s="76" t="n">
        <f aca="false">EXP(I24+$I$2*I25)</f>
        <v>1212.44929451868</v>
      </c>
      <c r="G28" s="55" t="n">
        <v>1360</v>
      </c>
      <c r="H28" s="55"/>
      <c r="I28" s="55"/>
      <c r="J28" s="77"/>
    </row>
    <row r="29" customFormat="false" ht="13.2" hidden="false" customHeight="false" outlineLevel="0" collapsed="false">
      <c r="A29" s="3" t="n">
        <f aca="false">A28+1</f>
        <v>29</v>
      </c>
      <c r="B29" s="57" t="s">
        <v>55</v>
      </c>
      <c r="C29" s="38"/>
      <c r="D29" s="38"/>
      <c r="E29" s="38"/>
      <c r="F29" s="78" t="n">
        <f aca="false">SKEW(F7:F18)</f>
        <v>-0.203933661175125</v>
      </c>
      <c r="G29" s="38" t="n">
        <v>-0.96</v>
      </c>
      <c r="H29" s="38"/>
      <c r="I29" s="38" t="n">
        <f aca="false">SKEW(I7:I18)</f>
        <v>-0.68923800820551</v>
      </c>
      <c r="J29" s="39"/>
    </row>
    <row r="30" customFormat="false" ht="13.2" hidden="false" customHeight="false" outlineLevel="0" collapsed="false">
      <c r="A30" s="3" t="n">
        <f aca="false">A29+1</f>
        <v>30</v>
      </c>
      <c r="B30" s="57" t="s">
        <v>56</v>
      </c>
      <c r="C30" s="38"/>
      <c r="D30" s="38"/>
      <c r="E30" s="38"/>
      <c r="F30" s="78" t="n">
        <f aca="false">KURT(F7:F18)</f>
        <v>0.285800152518051</v>
      </c>
      <c r="G30" s="38" t="n">
        <v>1.76</v>
      </c>
      <c r="H30" s="38"/>
      <c r="I30" s="38" t="n">
        <f aca="false">KURT(I7:I18)</f>
        <v>0.627955137309627</v>
      </c>
      <c r="J30" s="39"/>
    </row>
    <row r="31" customFormat="false" ht="13.8" hidden="false" customHeight="false" outlineLevel="0" collapsed="false">
      <c r="A31" s="3" t="n">
        <f aca="false">A30+1</f>
        <v>31</v>
      </c>
      <c r="B31" s="53" t="s">
        <v>57</v>
      </c>
      <c r="C31" s="46"/>
      <c r="D31" s="46"/>
      <c r="E31" s="46"/>
      <c r="F31" s="46"/>
      <c r="G31" s="46" t="n">
        <v>0.88</v>
      </c>
      <c r="H31" s="46"/>
      <c r="I31" s="46" t="n">
        <f aca="false">INDEX(LINEST(J7:J18,,,TRUE()),3)</f>
        <v>0.16832122195424</v>
      </c>
      <c r="J31" s="79" t="s">
        <v>58</v>
      </c>
    </row>
    <row r="51" customFormat="false" ht="13.8" hidden="false" customHeight="false" outlineLevel="0" collapsed="false"/>
    <row r="52" customFormat="false" ht="13.8" hidden="false" customHeight="false" outlineLevel="0" collapsed="false">
      <c r="K52" s="80" t="s">
        <v>59</v>
      </c>
      <c r="L52" s="81" t="s">
        <v>60</v>
      </c>
      <c r="M52" s="82"/>
    </row>
    <row r="53" customFormat="false" ht="13.2" hidden="false" customHeight="false" outlineLevel="0" collapsed="false">
      <c r="K53" s="83" t="n">
        <v>1080</v>
      </c>
      <c r="L53" s="84" t="n">
        <v>1077</v>
      </c>
      <c r="M53" s="85" t="s">
        <v>61</v>
      </c>
    </row>
    <row r="54" customFormat="false" ht="13.2" hidden="false" customHeight="false" outlineLevel="0" collapsed="false">
      <c r="K54" s="86" t="n">
        <v>1.2</v>
      </c>
      <c r="L54" s="87" t="n">
        <v>1.34</v>
      </c>
      <c r="M54" s="88" t="s">
        <v>62</v>
      </c>
    </row>
    <row r="55" customFormat="false" ht="13.2" hidden="false" customHeight="false" outlineLevel="0" collapsed="false">
      <c r="K55" s="89" t="n">
        <v>-0.2</v>
      </c>
      <c r="L55" s="87" t="n">
        <v>-0.61</v>
      </c>
      <c r="M55" s="88" t="s">
        <v>55</v>
      </c>
    </row>
    <row r="56" customFormat="false" ht="13.2" hidden="false" customHeight="false" outlineLevel="0" collapsed="false">
      <c r="K56" s="89" t="n">
        <v>0.95</v>
      </c>
      <c r="L56" s="87" t="n">
        <v>0.88</v>
      </c>
      <c r="M56" s="88" t="s">
        <v>57</v>
      </c>
    </row>
    <row r="57" customFormat="false" ht="13.2" hidden="false" customHeight="false" outlineLevel="0" collapsed="false">
      <c r="K57" s="89" t="n">
        <v>1.12</v>
      </c>
      <c r="L57" s="90" t="n">
        <v>1.26</v>
      </c>
      <c r="M57" s="88" t="s">
        <v>63</v>
      </c>
    </row>
    <row r="58" customFormat="false" ht="13.2" hidden="false" customHeight="false" outlineLevel="0" collapsed="false">
      <c r="K58" s="83" t="n">
        <v>963</v>
      </c>
      <c r="L58" s="84" t="n">
        <v>853</v>
      </c>
      <c r="M58" s="85" t="s">
        <v>64</v>
      </c>
    </row>
    <row r="59" customFormat="false" ht="13.8" hidden="false" customHeight="false" outlineLevel="0" collapsed="false">
      <c r="K59" s="91" t="n">
        <v>1212</v>
      </c>
      <c r="L59" s="92" t="n">
        <v>1360</v>
      </c>
      <c r="M59" s="93" t="s">
        <v>65</v>
      </c>
    </row>
    <row r="60" customFormat="false" ht="13.8" hidden="false" customHeight="false" outlineLevel="0" collapsed="false"/>
    <row r="61" customFormat="false" ht="13.8" hidden="false" customHeight="false" outlineLevel="0" collapsed="false">
      <c r="K61" s="80"/>
      <c r="L61" s="94" t="s">
        <v>66</v>
      </c>
      <c r="M61" s="95" t="s">
        <v>67</v>
      </c>
    </row>
    <row r="62" customFormat="false" ht="13.2" hidden="false" customHeight="false" outlineLevel="0" collapsed="false">
      <c r="K62" s="83"/>
      <c r="L62" s="96" t="n">
        <v>100</v>
      </c>
      <c r="M62" s="85" t="s">
        <v>61</v>
      </c>
    </row>
    <row r="63" customFormat="false" ht="13.2" hidden="false" customHeight="false" outlineLevel="0" collapsed="false">
      <c r="K63" s="86"/>
      <c r="L63" s="97" t="n">
        <v>1.59</v>
      </c>
      <c r="M63" s="88" t="s">
        <v>62</v>
      </c>
    </row>
    <row r="64" customFormat="false" ht="13.2" hidden="false" customHeight="false" outlineLevel="0" collapsed="false">
      <c r="K64" s="89"/>
      <c r="L64" s="97" t="n">
        <v>1.48</v>
      </c>
      <c r="M64" s="88" t="s">
        <v>55</v>
      </c>
    </row>
    <row r="65" customFormat="false" ht="13.2" hidden="false" customHeight="false" outlineLevel="0" collapsed="false">
      <c r="K65" s="89"/>
      <c r="L65" s="97" t="n">
        <v>0.83</v>
      </c>
      <c r="M65" s="88" t="s">
        <v>57</v>
      </c>
    </row>
    <row r="66" customFormat="false" ht="13.2" hidden="false" customHeight="false" outlineLevel="0" collapsed="false">
      <c r="K66" s="89"/>
      <c r="L66" s="98" t="n">
        <v>1.29</v>
      </c>
      <c r="M66" s="88" t="s">
        <v>68</v>
      </c>
    </row>
    <row r="67" customFormat="false" ht="13.2" hidden="false" customHeight="false" outlineLevel="0" collapsed="false">
      <c r="K67" s="83"/>
      <c r="L67" s="96" t="n">
        <v>78</v>
      </c>
      <c r="M67" s="85" t="s">
        <v>64</v>
      </c>
    </row>
    <row r="68" customFormat="false" ht="13.8" hidden="false" customHeight="false" outlineLevel="0" collapsed="false">
      <c r="K68" s="91"/>
      <c r="L68" s="99" t="n">
        <v>130</v>
      </c>
      <c r="M68" s="93" t="s">
        <v>65</v>
      </c>
    </row>
  </sheetData>
  <printOptions headings="false" gridLines="true" gridLinesSet="true" horizontalCentered="false" verticalCentered="false"/>
  <pageMargins left="0.5" right="0.5" top="0.984027777777778" bottom="0.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age &amp;P of &amp;N&amp;C&amp;F&amp;R&amp;D - SPEC2000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3T03:54:14Z</dcterms:created>
  <dc:creator>John R. Mashey</dc:creator>
  <dc:description/>
  <dc:language>en-US</dc:language>
  <cp:lastModifiedBy>John R. Mashey</cp:lastModifiedBy>
  <cp:lastPrinted>2005-10-03T02:00:27Z</cp:lastPrinted>
  <dcterms:modified xsi:type="dcterms:W3CDTF">2005-10-07T13:10:22Z</dcterms:modified>
  <cp:revision>0</cp:revision>
  <dc:subject/>
  <dc:title/>
</cp:coreProperties>
</file>