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Simple analysis</t>
  </si>
  <si>
    <t xml:space="preserve">r = x  OR</t>
  </si>
  <si>
    <t xml:space="preserve">C:</t>
  </si>
  <si>
    <t xml:space="preserve">1. Enter data for x, or x and y</t>
  </si>
  <si>
    <t xml:space="preserve">label</t>
  </si>
  <si>
    <t xml:space="preserve">x</t>
  </si>
  <si>
    <t xml:space="preserve">y</t>
  </si>
  <si>
    <t xml:space="preserve">r = C*x/y</t>
  </si>
  <si>
    <t xml:space="preserve">z(r)</t>
  </si>
  <si>
    <t xml:space="preserve">ln(r)</t>
  </si>
  <si>
    <t xml:space="preserve">z(ln(r))</t>
  </si>
  <si>
    <t xml:space="preserve">2. Select data A3:G?</t>
  </si>
  <si>
    <t xml:space="preserve">    Data&gt;Sort, ascending by D</t>
  </si>
  <si>
    <t xml:space="preserve">3. Change F1 to scale fractional</t>
  </si>
  <si>
    <t xml:space="preserve">    data, or else change formats.</t>
  </si>
  <si>
    <t xml:space="preserve">4. If more than 20 data items needed,</t>
  </si>
  <si>
    <t xml:space="preserve">    Insert rows above E23</t>
  </si>
  <si>
    <t xml:space="preserve">    Copy formulae</t>
  </si>
  <si>
    <t xml:space="preserve">5. If you care about Coef of Determination,</t>
  </si>
  <si>
    <t xml:space="preserve">    check arrays in D33 &amp; F33.</t>
  </si>
  <si>
    <t xml:space="preserve">6. If you want the Z charts to work, edit</t>
  </si>
  <si>
    <t xml:space="preserve">    the SERIES parts.</t>
  </si>
  <si>
    <t xml:space="preserve">7. Rest adapts to addition/deletion of x</t>
  </si>
  <si>
    <t xml:space="preserve">n: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ma (s)</t>
  </si>
  <si>
    <t xml:space="preserve">t:</t>
  </si>
  <si>
    <t xml:space="preserve">Sigconf</t>
  </si>
  <si>
    <t xml:space="preserve">SKEW</t>
  </si>
  <si>
    <t xml:space="preserve">KURTOSIS</t>
  </si>
  <si>
    <t xml:space="preserve">Coef of Det</t>
  </si>
  <si>
    <t xml:space="preserve">95%Conf Lo</t>
  </si>
  <si>
    <t xml:space="preserve">95%Conf Hi</t>
  </si>
  <si>
    <t xml:space="preserve">Histograms:</t>
  </si>
  <si>
    <t xml:space="preserve">&lt;m-2s</t>
  </si>
  <si>
    <t xml:space="preserve">&lt;m/s/s</t>
  </si>
  <si>
    <t xml:space="preserve">&lt;m-s</t>
  </si>
  <si>
    <t xml:space="preserve">&lt;m/s</t>
  </si>
  <si>
    <t xml:space="preserve">&lt;m</t>
  </si>
  <si>
    <t xml:space="preserve">&lt;m+s</t>
  </si>
  <si>
    <t xml:space="preserve">&lt;m*s</t>
  </si>
  <si>
    <t xml:space="preserve">&lt;m+2s</t>
  </si>
  <si>
    <t xml:space="preserve">&lt;m*s*s</t>
  </si>
  <si>
    <t xml:space="preserve">&gt;m+2s</t>
  </si>
  <si>
    <t xml:space="preserve">&gt;m*s*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0.000"/>
    <numFmt numFmtId="169" formatCode="General"/>
    <numFmt numFmtId="170" formatCode="0.0000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z(ln(r)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3:$G$14</c:f>
              <c:numCache>
                <c:formatCode>General</c:formatCode>
                <c:ptCount val="12"/>
                <c:pt idx="0">
                  <c:v>-1.96108636140434</c:v>
                </c:pt>
                <c:pt idx="1">
                  <c:v>-1.09344948137487</c:v>
                </c:pt>
                <c:pt idx="2">
                  <c:v>-0.477851318201012</c:v>
                </c:pt>
                <c:pt idx="3">
                  <c:v>-0.477851318201012</c:v>
                </c:pt>
                <c:pt idx="4">
                  <c:v>-0.000356286472387092</c:v>
                </c:pt>
                <c:pt idx="5">
                  <c:v>-0.000356286472387092</c:v>
                </c:pt>
                <c:pt idx="6">
                  <c:v>-0.000356286472387092</c:v>
                </c:pt>
                <c:pt idx="7">
                  <c:v>-0.000356286472387092</c:v>
                </c:pt>
                <c:pt idx="8">
                  <c:v>0.477138745256236</c:v>
                </c:pt>
                <c:pt idx="9">
                  <c:v>0.477138745256236</c:v>
                </c:pt>
                <c:pt idx="10">
                  <c:v>1.09701234609875</c:v>
                </c:pt>
                <c:pt idx="11">
                  <c:v>1.96037378845957</c:v>
                </c:pt>
              </c:numCache>
            </c:numRef>
          </c:yVal>
          <c:smooth val="0"/>
        </c:ser>
        <c:axId val="59243292"/>
        <c:axId val="93509183"/>
      </c:scatterChart>
      <c:valAx>
        <c:axId val="59243292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09183"/>
        <c:crossesAt val="0"/>
        <c:crossBetween val="midCat"/>
        <c:majorUnit val="6"/>
        <c:minorUnit val="1"/>
      </c:valAx>
      <c:valAx>
        <c:axId val="93509183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29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z(ln(r)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3:$E$14</c:f>
              <c:numCache>
                <c:formatCode>General</c:formatCode>
                <c:ptCount val="12"/>
                <c:pt idx="0">
                  <c:v>-1.29072615798147</c:v>
                </c:pt>
                <c:pt idx="1">
                  <c:v>-0.924995015224029</c:v>
                </c:pt>
                <c:pt idx="2">
                  <c:v>-0.559263872466587</c:v>
                </c:pt>
                <c:pt idx="3">
                  <c:v>-0.559263872466587</c:v>
                </c:pt>
                <c:pt idx="4">
                  <c:v>-0.193532729709146</c:v>
                </c:pt>
                <c:pt idx="5">
                  <c:v>-0.193532729709146</c:v>
                </c:pt>
                <c:pt idx="6">
                  <c:v>-0.193532729709146</c:v>
                </c:pt>
                <c:pt idx="7">
                  <c:v>-0.193532729709146</c:v>
                </c:pt>
                <c:pt idx="8">
                  <c:v>0.263631198737656</c:v>
                </c:pt>
                <c:pt idx="9">
                  <c:v>0.263631198737656</c:v>
                </c:pt>
                <c:pt idx="10">
                  <c:v>1.03166659852828</c:v>
                </c:pt>
                <c:pt idx="11">
                  <c:v>2.54945084097167</c:v>
                </c:pt>
              </c:numCache>
            </c:numRef>
          </c:yVal>
          <c:smooth val="0"/>
        </c:ser>
        <c:axId val="67974925"/>
        <c:axId val="80328927"/>
      </c:scatterChart>
      <c:valAx>
        <c:axId val="67974925"/>
        <c:scaling>
          <c:orientation val="minMax"/>
          <c:max val="12"/>
          <c:min val="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28927"/>
        <c:crossesAt val="0"/>
        <c:crossBetween val="midCat"/>
        <c:majorUnit val="6"/>
        <c:minorUnit val="1"/>
      </c:valAx>
      <c:valAx>
        <c:axId val="80328927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92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6:$C$41</c:f>
              <c:strCache>
                <c:ptCount val="6"/>
                <c:pt idx="0">
                  <c:v>&lt;m-2s</c:v>
                </c:pt>
                <c:pt idx="1">
                  <c:v>&lt;m-s</c:v>
                </c:pt>
                <c:pt idx="2">
                  <c:v>&lt;m</c:v>
                </c:pt>
                <c:pt idx="3">
                  <c:v>&lt;m+s</c:v>
                </c:pt>
                <c:pt idx="4">
                  <c:v>&lt;m+2s</c:v>
                </c:pt>
                <c:pt idx="5">
                  <c:v>&gt;m+2s</c:v>
                </c:pt>
              </c:strCache>
            </c:strRef>
          </c:cat>
          <c:val>
            <c:numRef>
              <c:f>Sheet1!$E$36:$E$4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1380362"/>
        <c:axId val="38534030"/>
      </c:barChart>
      <c:catAx>
        <c:axId val="1138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030"/>
        <c:crossesAt val="0"/>
        <c:auto val="1"/>
        <c:lblAlgn val="ctr"/>
        <c:lblOffset val="100"/>
        <c:noMultiLvlLbl val="0"/>
      </c:catAx>
      <c:valAx>
        <c:axId val="385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36:$H$41</c:f>
              <c:strCache>
                <c:ptCount val="6"/>
                <c:pt idx="0">
                  <c:v>&lt;m/s/s</c:v>
                </c:pt>
                <c:pt idx="1">
                  <c:v>&lt;m/s</c:v>
                </c:pt>
                <c:pt idx="2">
                  <c:v>&lt;m</c:v>
                </c:pt>
                <c:pt idx="3">
                  <c:v>&lt;m*s</c:v>
                </c:pt>
                <c:pt idx="4">
                  <c:v>&lt;m*s*s</c:v>
                </c:pt>
                <c:pt idx="5">
                  <c:v>&gt;m*s*s</c:v>
                </c:pt>
              </c:strCache>
            </c:strRef>
          </c:cat>
          <c:val>
            <c:numRef>
              <c:f>Sheet1!$G$36:$G$41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9018990"/>
        <c:axId val="88471948"/>
      </c:barChart>
      <c:catAx>
        <c:axId val="5901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948"/>
        <c:crossesAt val="0"/>
        <c:auto val="1"/>
        <c:lblAlgn val="ctr"/>
        <c:lblOffset val="100"/>
        <c:noMultiLvlLbl val="0"/>
      </c:catAx>
      <c:valAx>
        <c:axId val="8847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80</xdr:colOff>
      <xdr:row>24</xdr:row>
      <xdr:rowOff>22680</xdr:rowOff>
    </xdr:from>
    <xdr:to>
      <xdr:col>10</xdr:col>
      <xdr:colOff>607320</xdr:colOff>
      <xdr:row>34</xdr:row>
      <xdr:rowOff>175320</xdr:rowOff>
    </xdr:to>
    <xdr:graphicFrame>
      <xdr:nvGraphicFramePr>
        <xdr:cNvPr id="0" name="Chart 3"/>
        <xdr:cNvGraphicFramePr/>
      </xdr:nvGraphicFramePr>
      <xdr:xfrm>
        <a:off x="3839760" y="4084200"/>
        <a:ext cx="251352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3</xdr:row>
      <xdr:rowOff>30600</xdr:rowOff>
    </xdr:from>
    <xdr:to>
      <xdr:col>10</xdr:col>
      <xdr:colOff>615240</xdr:colOff>
      <xdr:row>24</xdr:row>
      <xdr:rowOff>15120</xdr:rowOff>
    </xdr:to>
    <xdr:graphicFrame>
      <xdr:nvGraphicFramePr>
        <xdr:cNvPr id="1" name="Chart 5"/>
        <xdr:cNvGraphicFramePr/>
      </xdr:nvGraphicFramePr>
      <xdr:xfrm>
        <a:off x="3831480" y="2225160"/>
        <a:ext cx="2529720" cy="18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7360</xdr:colOff>
      <xdr:row>41</xdr:row>
      <xdr:rowOff>7920</xdr:rowOff>
    </xdr:from>
    <xdr:to>
      <xdr:col>4</xdr:col>
      <xdr:colOff>313200</xdr:colOff>
      <xdr:row>50</xdr:row>
      <xdr:rowOff>129600</xdr:rowOff>
    </xdr:to>
    <xdr:graphicFrame>
      <xdr:nvGraphicFramePr>
        <xdr:cNvPr id="2" name="Chart 7"/>
        <xdr:cNvGraphicFramePr/>
      </xdr:nvGraphicFramePr>
      <xdr:xfrm>
        <a:off x="297360" y="6949800"/>
        <a:ext cx="2205360" cy="163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65680</xdr:colOff>
      <xdr:row>41</xdr:row>
      <xdr:rowOff>0</xdr:rowOff>
    </xdr:from>
    <xdr:to>
      <xdr:col>9</xdr:col>
      <xdr:colOff>136440</xdr:colOff>
      <xdr:row>50</xdr:row>
      <xdr:rowOff>144720</xdr:rowOff>
    </xdr:to>
    <xdr:graphicFrame>
      <xdr:nvGraphicFramePr>
        <xdr:cNvPr id="3" name="Chart 8"/>
        <xdr:cNvGraphicFramePr/>
      </xdr:nvGraphicFramePr>
      <xdr:xfrm>
        <a:off x="3002400" y="6941880"/>
        <a:ext cx="2242080" cy="16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7" min="1" style="0" width="7.76"/>
  </cols>
  <sheetData>
    <row r="1" customFormat="false" ht="13.8" hidden="false" customHeight="false" outlineLevel="0" collapsed="false">
      <c r="A1" s="1" t="s">
        <v>0</v>
      </c>
      <c r="B1" s="2"/>
      <c r="C1" s="3"/>
      <c r="D1" s="4" t="s">
        <v>1</v>
      </c>
      <c r="E1" s="5" t="s">
        <v>2</v>
      </c>
      <c r="F1" s="6" t="n">
        <v>1</v>
      </c>
      <c r="H1" s="0" t="s">
        <v>3</v>
      </c>
    </row>
    <row r="2" customFormat="false" ht="13.8" hidden="false" customHeight="false" outlineLevel="0" collapsed="false">
      <c r="A2" s="7" t="s">
        <v>4</v>
      </c>
      <c r="B2" s="8" t="s">
        <v>5</v>
      </c>
      <c r="C2" s="8" t="s">
        <v>6</v>
      </c>
      <c r="D2" s="9" t="s">
        <v>7</v>
      </c>
      <c r="E2" s="10" t="s">
        <v>8</v>
      </c>
      <c r="F2" s="11" t="s">
        <v>9</v>
      </c>
      <c r="G2" s="12" t="s">
        <v>10</v>
      </c>
      <c r="H2" s="13" t="s">
        <v>11</v>
      </c>
    </row>
    <row r="3" customFormat="false" ht="13.2" hidden="false" customHeight="false" outlineLevel="0" collapsed="false">
      <c r="B3" s="14" t="n">
        <v>40</v>
      </c>
      <c r="C3" s="14"/>
      <c r="D3" s="15" t="n">
        <f aca="false">IF(B3=0,"",IF(C3=0,$F$1*B3,$F$1*B3/C3))</f>
        <v>40</v>
      </c>
      <c r="E3" s="16" t="n">
        <f aca="false">IF(D3="","",(D3-D$27)/D$28)</f>
        <v>-1.29072615798147</v>
      </c>
      <c r="F3" s="17" t="n">
        <f aca="false">IF(D3="","",LN(D3))</f>
        <v>3.68887945411394</v>
      </c>
      <c r="G3" s="16" t="n">
        <f aca="false">IF(F3="","",(F3-F$27)/F$28)</f>
        <v>-1.96108636140434</v>
      </c>
      <c r="H3" s="18" t="s">
        <v>12</v>
      </c>
    </row>
    <row r="4" customFormat="false" ht="13.2" hidden="false" customHeight="false" outlineLevel="0" collapsed="false">
      <c r="B4" s="14" t="n">
        <v>60</v>
      </c>
      <c r="C4" s="14"/>
      <c r="D4" s="19" t="n">
        <f aca="false">IF(B4=0,"",IF(C4=0,$F$1*B4,$F$1*B4/C4))</f>
        <v>60</v>
      </c>
      <c r="E4" s="20" t="n">
        <f aca="false">IF(D4="","",(D4-D$27)/D$28)</f>
        <v>-0.924995015224029</v>
      </c>
      <c r="F4" s="21" t="n">
        <f aca="false">IF(D4="","",LN(D4))</f>
        <v>4.0943445622221</v>
      </c>
      <c r="G4" s="20" t="n">
        <f aca="false">IF(F4="","",(F4-F$27)/F$28)</f>
        <v>-1.09344948137487</v>
      </c>
      <c r="H4" s="0" t="s">
        <v>13</v>
      </c>
    </row>
    <row r="5" customFormat="false" ht="13.2" hidden="false" customHeight="false" outlineLevel="0" collapsed="false">
      <c r="B5" s="14" t="n">
        <v>80</v>
      </c>
      <c r="C5" s="14"/>
      <c r="D5" s="19" t="n">
        <f aca="false">IF(B5=0,"",IF(C5=0,$F$1*B5,$F$1*B5/C5))</f>
        <v>80</v>
      </c>
      <c r="E5" s="20" t="n">
        <f aca="false">IF(D5="","",(D5-D$27)/D$28)</f>
        <v>-0.559263872466587</v>
      </c>
      <c r="F5" s="21" t="n">
        <f aca="false">IF(D5="","",LN(D5))</f>
        <v>4.38202663467388</v>
      </c>
      <c r="G5" s="20" t="n">
        <f aca="false">IF(F5="","",(F5-F$27)/F$28)</f>
        <v>-0.477851318201012</v>
      </c>
      <c r="H5" s="0" t="s">
        <v>14</v>
      </c>
    </row>
    <row r="6" customFormat="false" ht="13.2" hidden="false" customHeight="false" outlineLevel="0" collapsed="false">
      <c r="B6" s="14" t="n">
        <v>80</v>
      </c>
      <c r="C6" s="14"/>
      <c r="D6" s="19" t="n">
        <f aca="false">IF(B6=0,"",IF(C6=0,$F$1*B6,$F$1*B6/C6))</f>
        <v>80</v>
      </c>
      <c r="E6" s="20" t="n">
        <f aca="false">IF(D6="","",(D6-D$27)/D$28)</f>
        <v>-0.559263872466587</v>
      </c>
      <c r="F6" s="21" t="n">
        <f aca="false">IF(D6="","",LN(D6))</f>
        <v>4.38202663467388</v>
      </c>
      <c r="G6" s="20" t="n">
        <f aca="false">IF(F6="","",(F6-F$27)/F$28)</f>
        <v>-0.477851318201012</v>
      </c>
      <c r="H6" s="0" t="s">
        <v>15</v>
      </c>
    </row>
    <row r="7" customFormat="false" ht="13.2" hidden="false" customHeight="false" outlineLevel="0" collapsed="false">
      <c r="B7" s="14" t="n">
        <v>100</v>
      </c>
      <c r="C7" s="14"/>
      <c r="D7" s="19" t="n">
        <f aca="false">IF(B7=0,"",IF(C7=0,$F$1*B7,$F$1*B7/C7))</f>
        <v>100</v>
      </c>
      <c r="E7" s="20" t="n">
        <f aca="false">IF(D7="","",(D7-D$27)/D$28)</f>
        <v>-0.193532729709146</v>
      </c>
      <c r="F7" s="21" t="n">
        <f aca="false">IF(D7="","",LN(D7))</f>
        <v>4.60517018598809</v>
      </c>
      <c r="G7" s="20" t="n">
        <f aca="false">IF(F7="","",(F7-F$27)/F$28)</f>
        <v>-0.000356286472387092</v>
      </c>
      <c r="H7" s="0" t="s">
        <v>16</v>
      </c>
    </row>
    <row r="8" customFormat="false" ht="13.2" hidden="false" customHeight="false" outlineLevel="0" collapsed="false">
      <c r="B8" s="14" t="n">
        <v>100</v>
      </c>
      <c r="C8" s="14"/>
      <c r="D8" s="19" t="n">
        <f aca="false">IF(B8=0,"",IF(C8=0,$F$1*B8,$F$1*B8/C8))</f>
        <v>100</v>
      </c>
      <c r="E8" s="20" t="n">
        <f aca="false">IF(D8="","",(D8-D$27)/D$28)</f>
        <v>-0.193532729709146</v>
      </c>
      <c r="F8" s="21" t="n">
        <f aca="false">IF(D8="","",LN(D8))</f>
        <v>4.60517018598809</v>
      </c>
      <c r="G8" s="20" t="n">
        <f aca="false">IF(F8="","",(F8-F$27)/F$28)</f>
        <v>-0.000356286472387092</v>
      </c>
      <c r="H8" s="0" t="s">
        <v>17</v>
      </c>
    </row>
    <row r="9" customFormat="false" ht="13.2" hidden="false" customHeight="false" outlineLevel="0" collapsed="false">
      <c r="B9" s="14" t="n">
        <v>100</v>
      </c>
      <c r="C9" s="14"/>
      <c r="D9" s="19" t="n">
        <f aca="false">IF(B9=0,"",IF(C9=0,$F$1*B9,$F$1*B9/C9))</f>
        <v>100</v>
      </c>
      <c r="E9" s="20" t="n">
        <f aca="false">IF(D9="","",(D9-D$27)/D$28)</f>
        <v>-0.193532729709146</v>
      </c>
      <c r="F9" s="21" t="n">
        <f aca="false">IF(D9="","",LN(D9))</f>
        <v>4.60517018598809</v>
      </c>
      <c r="G9" s="20" t="n">
        <f aca="false">IF(F9="","",(F9-F$27)/F$28)</f>
        <v>-0.000356286472387092</v>
      </c>
      <c r="H9" s="22" t="s">
        <v>18</v>
      </c>
      <c r="I9" s="22"/>
      <c r="J9" s="22"/>
      <c r="K9" s="22"/>
    </row>
    <row r="10" customFormat="false" ht="13.2" hidden="false" customHeight="false" outlineLevel="0" collapsed="false">
      <c r="B10" s="14" t="n">
        <v>100</v>
      </c>
      <c r="C10" s="14"/>
      <c r="D10" s="19" t="n">
        <f aca="false">IF(B10=0,"",IF(C10=0,$F$1*B10,$F$1*B10/C10))</f>
        <v>100</v>
      </c>
      <c r="E10" s="20" t="n">
        <f aca="false">IF(D10="","",(D10-D$27)/D$28)</f>
        <v>-0.193532729709146</v>
      </c>
      <c r="F10" s="21" t="n">
        <f aca="false">IF(D10="","",LN(D10))</f>
        <v>4.60517018598809</v>
      </c>
      <c r="G10" s="20" t="n">
        <f aca="false">IF(F10="","",(F10-F$27)/F$28)</f>
        <v>-0.000356286472387092</v>
      </c>
      <c r="H10" s="22" t="s">
        <v>19</v>
      </c>
      <c r="I10" s="22"/>
      <c r="J10" s="22"/>
      <c r="K10" s="22"/>
    </row>
    <row r="11" customFormat="false" ht="13.2" hidden="false" customHeight="false" outlineLevel="0" collapsed="false">
      <c r="B11" s="14" t="n">
        <v>125</v>
      </c>
      <c r="C11" s="14"/>
      <c r="D11" s="19" t="n">
        <f aca="false">IF(B11=0,"",IF(C11=0,$F$1*B11,$F$1*B11/C11))</f>
        <v>125</v>
      </c>
      <c r="E11" s="20" t="n">
        <f aca="false">IF(D11="","",(D11-D$27)/D$28)</f>
        <v>0.263631198737656</v>
      </c>
      <c r="F11" s="21" t="n">
        <f aca="false">IF(D11="","",LN(D11))</f>
        <v>4.8283137373023</v>
      </c>
      <c r="G11" s="20" t="n">
        <f aca="false">IF(F11="","",(F11-F$27)/F$28)</f>
        <v>0.477138745256236</v>
      </c>
      <c r="H11" s="0" t="s">
        <v>20</v>
      </c>
    </row>
    <row r="12" customFormat="false" ht="13.2" hidden="false" customHeight="false" outlineLevel="0" collapsed="false">
      <c r="B12" s="14" t="n">
        <v>125</v>
      </c>
      <c r="C12" s="14"/>
      <c r="D12" s="19" t="n">
        <f aca="false">IF(B12=0,"",IF(C12=0,$F$1*B12,$F$1*B12/C12))</f>
        <v>125</v>
      </c>
      <c r="E12" s="20" t="n">
        <f aca="false">IF(D12="","",(D12-D$27)/D$28)</f>
        <v>0.263631198737656</v>
      </c>
      <c r="F12" s="21" t="n">
        <f aca="false">IF(D12="","",LN(D12))</f>
        <v>4.8283137373023</v>
      </c>
      <c r="G12" s="20" t="n">
        <f aca="false">IF(F12="","",(F12-F$27)/F$28)</f>
        <v>0.477138745256236</v>
      </c>
      <c r="H12" s="0" t="s">
        <v>21</v>
      </c>
    </row>
    <row r="13" customFormat="false" ht="13.2" hidden="false" customHeight="false" outlineLevel="0" collapsed="false">
      <c r="B13" s="14" t="n">
        <v>167</v>
      </c>
      <c r="C13" s="14"/>
      <c r="D13" s="19" t="n">
        <f aca="false">IF(B13=0,"",IF(C13=0,$F$1*B13,$F$1*B13/C13))</f>
        <v>167</v>
      </c>
      <c r="E13" s="20" t="n">
        <f aca="false">IF(D13="","",(D13-D$27)/D$28)</f>
        <v>1.03166659852828</v>
      </c>
      <c r="F13" s="21" t="n">
        <f aca="false">IF(D13="","",LN(D13))</f>
        <v>5.11799381241676</v>
      </c>
      <c r="G13" s="20" t="n">
        <f aca="false">IF(F13="","",(F13-F$27)/F$28)</f>
        <v>1.09701234609875</v>
      </c>
      <c r="H13" s="0" t="s">
        <v>22</v>
      </c>
    </row>
    <row r="14" customFormat="false" ht="13.2" hidden="false" customHeight="false" outlineLevel="0" collapsed="false">
      <c r="B14" s="14" t="n">
        <v>250</v>
      </c>
      <c r="C14" s="14"/>
      <c r="D14" s="19" t="n">
        <f aca="false">IF(B14=0,"",IF(C14=0,$F$1*B14,$F$1*B14/C14))</f>
        <v>250</v>
      </c>
      <c r="E14" s="20" t="n">
        <f aca="false">IF(D14="","",(D14-D$27)/D$28)</f>
        <v>2.54945084097167</v>
      </c>
      <c r="F14" s="21" t="n">
        <f aca="false">IF(D14="","",LN(D14))</f>
        <v>5.52146091786225</v>
      </c>
      <c r="G14" s="20" t="n">
        <f aca="false">IF(F14="","",(F14-F$27)/F$28)</f>
        <v>1.96037378845957</v>
      </c>
    </row>
    <row r="15" customFormat="false" ht="13.2" hidden="false" customHeight="false" outlineLevel="0" collapsed="false">
      <c r="B15" s="14"/>
      <c r="C15" s="14"/>
      <c r="D15" s="19" t="str">
        <f aca="false">IF(B15=0,"",IF(C15=0,$F$1*B15,$F$1*B15/C15))</f>
        <v/>
      </c>
      <c r="E15" s="20" t="str">
        <f aca="false">IF(D15="","",(D15-D$27)/D$28)</f>
        <v/>
      </c>
      <c r="F15" s="21" t="str">
        <f aca="false">IF(D15="","",LN(D15))</f>
        <v/>
      </c>
      <c r="G15" s="20" t="str">
        <f aca="false">IF(F15="","",(F15-F$27)/F$28)</f>
        <v/>
      </c>
    </row>
    <row r="16" customFormat="false" ht="13.2" hidden="false" customHeight="false" outlineLevel="0" collapsed="false">
      <c r="B16" s="14"/>
      <c r="C16" s="14"/>
      <c r="D16" s="19" t="str">
        <f aca="false">IF(B16=0,"",IF(C16=0,$F$1*B16,$F$1*B16/C16))</f>
        <v/>
      </c>
      <c r="E16" s="20" t="str">
        <f aca="false">IF(D16="","",(D16-D$27)/D$28)</f>
        <v/>
      </c>
      <c r="F16" s="21" t="str">
        <f aca="false">IF(D16="","",LN(D16))</f>
        <v/>
      </c>
      <c r="G16" s="20" t="str">
        <f aca="false">IF(F16="","",(F16-F$27)/F$28)</f>
        <v/>
      </c>
    </row>
    <row r="17" customFormat="false" ht="13.2" hidden="false" customHeight="false" outlineLevel="0" collapsed="false">
      <c r="B17" s="14"/>
      <c r="C17" s="14"/>
      <c r="D17" s="19" t="str">
        <f aca="false">IF(B17=0,"",IF(C17=0,$F$1*B17,$F$1*B17/C17))</f>
        <v/>
      </c>
      <c r="E17" s="20" t="str">
        <f aca="false">IF(D17="","",(D17-D$27)/D$28)</f>
        <v/>
      </c>
      <c r="F17" s="21" t="str">
        <f aca="false">IF(D17="","",LN(D17))</f>
        <v/>
      </c>
      <c r="G17" s="20" t="str">
        <f aca="false">IF(F17="","",(F17-F$27)/F$28)</f>
        <v/>
      </c>
    </row>
    <row r="18" customFormat="false" ht="13.2" hidden="false" customHeight="false" outlineLevel="0" collapsed="false">
      <c r="B18" s="14"/>
      <c r="C18" s="14"/>
      <c r="D18" s="19" t="str">
        <f aca="false">IF(B18=0,"",IF(C18=0,$F$1*B18,$F$1*B18/C18))</f>
        <v/>
      </c>
      <c r="E18" s="20" t="str">
        <f aca="false">IF(D18="","",(D18-D$27)/D$28)</f>
        <v/>
      </c>
      <c r="F18" s="21" t="str">
        <f aca="false">IF(D18="","",LN(D18))</f>
        <v/>
      </c>
      <c r="G18" s="20" t="str">
        <f aca="false">IF(F18="","",(F18-F$27)/F$28)</f>
        <v/>
      </c>
    </row>
    <row r="19" customFormat="false" ht="13.2" hidden="false" customHeight="false" outlineLevel="0" collapsed="false">
      <c r="B19" s="14"/>
      <c r="C19" s="14"/>
      <c r="D19" s="19" t="str">
        <f aca="false">IF(B19=0,"",IF(C19=0,$F$1*B19,$F$1*B19/C19))</f>
        <v/>
      </c>
      <c r="E19" s="20" t="str">
        <f aca="false">IF(D19="","",(D19-D$27)/D$28)</f>
        <v/>
      </c>
      <c r="F19" s="21" t="str">
        <f aca="false">IF(D19="","",LN(D19))</f>
        <v/>
      </c>
      <c r="G19" s="20" t="str">
        <f aca="false">IF(F19="","",(F19-F$27)/F$28)</f>
        <v/>
      </c>
    </row>
    <row r="20" customFormat="false" ht="13.2" hidden="false" customHeight="false" outlineLevel="0" collapsed="false">
      <c r="B20" s="14"/>
      <c r="C20" s="14"/>
      <c r="D20" s="19" t="str">
        <f aca="false">IF(B20=0,"",IF(C20=0,$F$1*B20,$F$1*B20/C20))</f>
        <v/>
      </c>
      <c r="E20" s="20" t="str">
        <f aca="false">IF(D20="","",(D20-D$27)/D$28)</f>
        <v/>
      </c>
      <c r="F20" s="21" t="str">
        <f aca="false">IF(D20="","",LN(D20))</f>
        <v/>
      </c>
      <c r="G20" s="20" t="str">
        <f aca="false">IF(F20="","",(F20-F$27)/F$28)</f>
        <v/>
      </c>
    </row>
    <row r="21" customFormat="false" ht="13.2" hidden="false" customHeight="false" outlineLevel="0" collapsed="false">
      <c r="B21" s="14"/>
      <c r="C21" s="14"/>
      <c r="D21" s="19" t="str">
        <f aca="false">IF(B21=0,"",IF(C21=0,$F$1*B21,$F$1*B21/C21))</f>
        <v/>
      </c>
      <c r="E21" s="20" t="str">
        <f aca="false">IF(D21="","",(D21-D$27)/D$28)</f>
        <v/>
      </c>
      <c r="F21" s="21" t="str">
        <f aca="false">IF(D21="","",LN(D21))</f>
        <v/>
      </c>
      <c r="G21" s="20" t="str">
        <f aca="false">IF(F21="","",(F21-F$27)/F$28)</f>
        <v/>
      </c>
    </row>
    <row r="22" customFormat="false" ht="13.2" hidden="false" customHeight="false" outlineLevel="0" collapsed="false">
      <c r="B22" s="14"/>
      <c r="C22" s="14"/>
      <c r="D22" s="19" t="str">
        <f aca="false">IF(B22=0,"",IF(C22=0,$F$1*B22,$F$1*B22/C22))</f>
        <v/>
      </c>
      <c r="E22" s="20" t="str">
        <f aca="false">IF(D22="","",(D22-D$27)/D$28)</f>
        <v/>
      </c>
      <c r="F22" s="21" t="str">
        <f aca="false">IF(D22="","",LN(D22))</f>
        <v/>
      </c>
      <c r="G22" s="20" t="str">
        <f aca="false">IF(F22="","",(F22-F$27)/F$28)</f>
        <v/>
      </c>
    </row>
    <row r="23" customFormat="false" ht="13.8" hidden="false" customHeight="false" outlineLevel="0" collapsed="false">
      <c r="A23" s="23"/>
      <c r="B23" s="23"/>
      <c r="C23" s="23"/>
      <c r="D23" s="24"/>
      <c r="E23" s="25"/>
      <c r="F23" s="26"/>
      <c r="G23" s="25"/>
    </row>
    <row r="24" customFormat="false" ht="14.4" hidden="false" customHeight="false" outlineLevel="0" collapsed="false">
      <c r="A24" s="27" t="s">
        <v>23</v>
      </c>
      <c r="B24" s="28" t="n">
        <f aca="false">COUNTA(B3:B23)</f>
        <v>12</v>
      </c>
      <c r="C24" s="29" t="s">
        <v>24</v>
      </c>
      <c r="D24" s="19" t="n">
        <f aca="false">MEDIAN(D3:D23)</f>
        <v>100</v>
      </c>
      <c r="E24" s="30"/>
      <c r="F24" s="21" t="n">
        <f aca="false">MEDIAN(F3:F23)</f>
        <v>4.60517018598809</v>
      </c>
      <c r="G24" s="30"/>
    </row>
    <row r="25" customFormat="false" ht="13.2" hidden="false" customHeight="false" outlineLevel="0" collapsed="false">
      <c r="A25" s="31"/>
      <c r="B25" s="31"/>
      <c r="C25" s="29" t="s">
        <v>25</v>
      </c>
      <c r="D25" s="19" t="n">
        <f aca="false">HARMEAN(D3:D23)</f>
        <v>90.4604273247066</v>
      </c>
      <c r="E25" s="30"/>
      <c r="F25" s="32"/>
      <c r="G25" s="30"/>
    </row>
    <row r="26" customFormat="false" ht="13.2" hidden="false" customHeight="false" outlineLevel="0" collapsed="false">
      <c r="C26" s="29" t="s">
        <v>26</v>
      </c>
      <c r="D26" s="19" t="n">
        <f aca="false">GEOMEAN(D3:D23)</f>
        <v>100.016651408382</v>
      </c>
      <c r="E26" s="30"/>
      <c r="F26" s="21"/>
      <c r="G26" s="30"/>
    </row>
    <row r="27" customFormat="false" ht="13.2" hidden="false" customHeight="false" outlineLevel="0" collapsed="false">
      <c r="C27" s="33" t="s">
        <v>27</v>
      </c>
      <c r="D27" s="19" t="n">
        <f aca="false">AVERAGE(D3:D23)</f>
        <v>110.583333333333</v>
      </c>
      <c r="E27" s="30"/>
      <c r="F27" s="21" t="n">
        <f aca="false">AVERAGE(F3:F23)</f>
        <v>4.60533668620998</v>
      </c>
      <c r="G27" s="30"/>
    </row>
    <row r="28" customFormat="false" ht="13.2" hidden="false" customHeight="false" outlineLevel="0" collapsed="false">
      <c r="C28" s="33" t="s">
        <v>28</v>
      </c>
      <c r="D28" s="19" t="n">
        <f aca="false">STDEV(D3:D23)</f>
        <v>54.68497937914</v>
      </c>
      <c r="E28" s="30"/>
      <c r="F28" s="21" t="n">
        <f aca="false">STDEV(F3:F23)</f>
        <v>0.467321200194246</v>
      </c>
      <c r="G28" s="30"/>
    </row>
    <row r="29" customFormat="false" ht="13.8" hidden="false" customHeight="false" outlineLevel="0" collapsed="false">
      <c r="C29" s="33" t="s">
        <v>29</v>
      </c>
      <c r="D29" s="21"/>
      <c r="E29" s="30"/>
      <c r="F29" s="21" t="n">
        <f aca="false">EXP(F28)</f>
        <v>1.59571386471457</v>
      </c>
      <c r="G29" s="30"/>
    </row>
    <row r="30" customFormat="false" ht="13.8" hidden="false" customHeight="false" outlineLevel="0" collapsed="false">
      <c r="A30" s="34" t="s">
        <v>30</v>
      </c>
      <c r="B30" s="35" t="n">
        <f aca="false">TINV(0.05,$B$24)/$B$24^0.5</f>
        <v>0.628969086861092</v>
      </c>
      <c r="C30" s="33" t="s">
        <v>31</v>
      </c>
      <c r="D30" s="21"/>
      <c r="E30" s="30"/>
      <c r="F30" s="21" t="n">
        <f aca="false">F29^B30</f>
        <v>1.34169077174228</v>
      </c>
      <c r="G30" s="30"/>
    </row>
    <row r="31" customFormat="false" ht="13.2" hidden="false" customHeight="false" outlineLevel="0" collapsed="false">
      <c r="C31" s="33" t="s">
        <v>32</v>
      </c>
      <c r="D31" s="21" t="n">
        <f aca="false">SKEW(D3:D23)</f>
        <v>1.56924541480271</v>
      </c>
      <c r="E31" s="30"/>
      <c r="F31" s="21" t="n">
        <f aca="false">SKEW(F3:F23)</f>
        <v>0.000395795162489452</v>
      </c>
      <c r="G31" s="30"/>
    </row>
    <row r="32" customFormat="false" ht="13.2" hidden="false" customHeight="false" outlineLevel="0" collapsed="false">
      <c r="C32" s="33" t="s">
        <v>33</v>
      </c>
      <c r="D32" s="21" t="n">
        <f aca="false">KURT(D3:D23)</f>
        <v>3.38807258772614</v>
      </c>
      <c r="E32" s="30"/>
      <c r="F32" s="21" t="n">
        <f aca="false">KURT(F3:F23)</f>
        <v>1.11080948628809</v>
      </c>
      <c r="G32" s="30"/>
    </row>
    <row r="33" customFormat="false" ht="13.2" hidden="false" customHeight="false" outlineLevel="0" collapsed="false">
      <c r="C33" s="33" t="s">
        <v>34</v>
      </c>
      <c r="D33" s="36" t="n">
        <f aca="false">INDEX(LINEST(E3:E14,,,TRUE()),3)</f>
        <v>0.772696226276947</v>
      </c>
      <c r="E33" s="37"/>
      <c r="F33" s="36" t="n">
        <f aca="false">INDEX(LINEST(G3:G14,,,TRUE()),3)</f>
        <v>0.877620914204492</v>
      </c>
      <c r="G33" s="30"/>
    </row>
    <row r="34" customFormat="false" ht="13.2" hidden="false" customHeight="false" outlineLevel="0" collapsed="false">
      <c r="C34" s="33" t="s">
        <v>35</v>
      </c>
      <c r="D34" s="19" t="n">
        <f aca="false">D$27-D$28*B$30</f>
        <v>76.188171788218</v>
      </c>
      <c r="E34" s="37"/>
      <c r="F34" s="19" t="n">
        <f aca="false">D$26/F$30</f>
        <v>74.5452331601741</v>
      </c>
      <c r="G34" s="30"/>
    </row>
    <row r="35" customFormat="false" ht="13.8" hidden="false" customHeight="false" outlineLevel="0" collapsed="false">
      <c r="C35" s="33" t="s">
        <v>36</v>
      </c>
      <c r="D35" s="19" t="n">
        <f aca="false">D$27+D$28*B$30</f>
        <v>144.978494878449</v>
      </c>
      <c r="E35" s="30"/>
      <c r="F35" s="19" t="n">
        <f aca="false">D$26*F$30</f>
        <v>134.19141821519</v>
      </c>
      <c r="G35" s="30"/>
    </row>
    <row r="36" customFormat="false" ht="13.2" hidden="false" customHeight="false" outlineLevel="0" collapsed="false">
      <c r="A36" s="2" t="s">
        <v>37</v>
      </c>
      <c r="B36" s="3"/>
      <c r="C36" s="38" t="s">
        <v>38</v>
      </c>
      <c r="D36" s="15" t="n">
        <f aca="false">D$27-2*D$28</f>
        <v>1.21337457505328</v>
      </c>
      <c r="E36" s="39" t="n">
        <f aca="false">COUNTIF(D3:D23,"&lt;"&amp;D36)</f>
        <v>0</v>
      </c>
      <c r="F36" s="15" t="n">
        <f aca="false">EXP(F$27-2*F$28)</f>
        <v>39.2791673645526</v>
      </c>
      <c r="G36" s="39" t="n">
        <f aca="false">COUNTIF(D3:D23,"&lt;"&amp;F36)</f>
        <v>0</v>
      </c>
      <c r="H36" s="38" t="s">
        <v>39</v>
      </c>
      <c r="I36" s="3"/>
      <c r="J36" s="3"/>
      <c r="K36" s="3"/>
    </row>
    <row r="37" customFormat="false" ht="13.2" hidden="false" customHeight="false" outlineLevel="0" collapsed="false">
      <c r="C37" s="40" t="s">
        <v>40</v>
      </c>
      <c r="D37" s="19" t="n">
        <f aca="false">D$27-D$28</f>
        <v>55.8983539541933</v>
      </c>
      <c r="E37" s="41" t="n">
        <f aca="false">COUNTIF(D3:D23,"&lt;"&amp;D37)-E36</f>
        <v>1</v>
      </c>
      <c r="F37" s="19" t="n">
        <f aca="false">EXP(F$27-F$28)</f>
        <v>62.6783119580606</v>
      </c>
      <c r="G37" s="41" t="n">
        <f aca="false">COUNTIF(D3:D23,"&lt;"&amp;F37)-G36</f>
        <v>2</v>
      </c>
      <c r="H37" s="40" t="s">
        <v>41</v>
      </c>
    </row>
    <row r="38" customFormat="false" ht="13.2" hidden="false" customHeight="false" outlineLevel="0" collapsed="false">
      <c r="C38" s="40" t="s">
        <v>42</v>
      </c>
      <c r="D38" s="19" t="n">
        <f aca="false">D$27</f>
        <v>110.583333333333</v>
      </c>
      <c r="E38" s="41" t="n">
        <f aca="false">COUNTIF(D3:D23,"&lt;"&amp;D38)-SUM(E36:E37)</f>
        <v>7</v>
      </c>
      <c r="F38" s="19" t="n">
        <f aca="false">EXP(F$27)</f>
        <v>100.016651408382</v>
      </c>
      <c r="G38" s="41" t="n">
        <f aca="false">COUNTIF(D3:D23,"&lt;"&amp;F38)-SUM(G36:G37)</f>
        <v>6</v>
      </c>
      <c r="H38" s="40" t="s">
        <v>42</v>
      </c>
    </row>
    <row r="39" customFormat="false" ht="13.2" hidden="false" customHeight="false" outlineLevel="0" collapsed="false">
      <c r="C39" s="40" t="s">
        <v>43</v>
      </c>
      <c r="D39" s="19" t="n">
        <f aca="false">D$27+D$28</f>
        <v>165.268312712473</v>
      </c>
      <c r="E39" s="41" t="n">
        <f aca="false">COUNTIF(D3:D23,"&lt;"&amp;D39)-SUM(E36:E38)</f>
        <v>2</v>
      </c>
      <c r="F39" s="19" t="n">
        <f aca="false">EXP(F$27+F$28)</f>
        <v>159.597957354679</v>
      </c>
      <c r="G39" s="41" t="n">
        <f aca="false">COUNTIF(D3:D23,"&lt;"&amp;F39)-SUM(G36:G38)</f>
        <v>2</v>
      </c>
      <c r="H39" s="40" t="s">
        <v>44</v>
      </c>
    </row>
    <row r="40" customFormat="false" ht="13.2" hidden="false" customHeight="false" outlineLevel="0" collapsed="false">
      <c r="C40" s="40" t="s">
        <v>45</v>
      </c>
      <c r="D40" s="19" t="n">
        <f aca="false">D$27+2*D$28</f>
        <v>219.953292091613</v>
      </c>
      <c r="E40" s="41" t="n">
        <f aca="false">COUNTIF(D3:D23,"&lt;"&amp;D40)-SUM(E36:E39)</f>
        <v>1</v>
      </c>
      <c r="F40" s="19" t="n">
        <f aca="false">EXP(F$27+2*F$28)</f>
        <v>254.672673330986</v>
      </c>
      <c r="G40" s="41" t="n">
        <f aca="false">COUNTIF(D3:D23,"&lt;"&amp;F40)-SUM(G36:G39)</f>
        <v>2</v>
      </c>
      <c r="H40" s="40" t="s">
        <v>46</v>
      </c>
    </row>
    <row r="41" customFormat="false" ht="13.8" hidden="false" customHeight="false" outlineLevel="0" collapsed="false">
      <c r="C41" s="40" t="s">
        <v>47</v>
      </c>
      <c r="D41" s="42"/>
      <c r="E41" s="43" t="n">
        <f aca="false">COUNTIF(D3:$D23,"&gt;="&amp;D40)</f>
        <v>1</v>
      </c>
      <c r="F41" s="42"/>
      <c r="G41" s="43" t="n">
        <f aca="false">COUNTIF($D3:D23,"&gt;="&amp;F40)</f>
        <v>0</v>
      </c>
      <c r="H41" s="40" t="s">
        <v>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ohn R. Mashey</cp:lastModifiedBy>
  <cp:lastPrinted>2005-10-01T23:36:38Z</cp:lastPrinted>
  <dcterms:modified xsi:type="dcterms:W3CDTF">2005-10-02T22:23:01Z</dcterms:modified>
  <cp:revision>0</cp:revision>
  <dc:subject/>
  <dc:title/>
</cp:coreProperties>
</file>