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3">
  <si>
    <t xml:space="preserve">CRAY-1S LTSS 1985</t>
  </si>
  <si>
    <t xml:space="preserve">CRAY X-MP LTSS 1985</t>
  </si>
  <si>
    <t xml:space="preserve">CRAY X-MP COS 1986</t>
  </si>
  <si>
    <t xml:space="preserve">64-bit</t>
  </si>
  <si>
    <t xml:space="preserve">Mflops</t>
  </si>
  <si>
    <t xml:space="preserve">Size = 471</t>
  </si>
  <si>
    <t xml:space="preserve">Size = 90</t>
  </si>
  <si>
    <t xml:space="preserve">Compare 1986 s/w to 1985</t>
  </si>
  <si>
    <t xml:space="preserve">Kernel</t>
  </si>
  <si>
    <t xml:space="preserve">r</t>
  </si>
  <si>
    <t xml:space="preserve">ln(r)</t>
  </si>
  <si>
    <t xml:space="preserve">z(ln(r))</t>
  </si>
  <si>
    <t xml:space="preserve">new r</t>
  </si>
  <si>
    <t xml:space="preserve">Median</t>
  </si>
  <si>
    <t xml:space="preserve">Count</t>
  </si>
  <si>
    <t xml:space="preserve">HM</t>
  </si>
  <si>
    <t xml:space="preserve">GM</t>
  </si>
  <si>
    <t xml:space="preserve">CoD</t>
  </si>
  <si>
    <t xml:space="preserve">AM</t>
  </si>
  <si>
    <t xml:space="preserve">STDEV</t>
  </si>
  <si>
    <t xml:space="preserve">95% C</t>
  </si>
  <si>
    <t xml:space="preserve">SKEW</t>
  </si>
  <si>
    <t xml:space="preserve">KURT</t>
  </si>
  <si>
    <t xml:space="preserve">KURTOSIS</t>
  </si>
  <si>
    <t xml:space="preserve">Sigma</t>
  </si>
  <si>
    <t xml:space="preserve">Hist</t>
  </si>
  <si>
    <t xml:space="preserve">&lt;m-2s</t>
  </si>
  <si>
    <t xml:space="preserve">&lt;m-s</t>
  </si>
  <si>
    <t xml:space="preserve">&lt;m</t>
  </si>
  <si>
    <t xml:space="preserve">&lt;m+s</t>
  </si>
  <si>
    <t xml:space="preserve">&lt;m+2s</t>
  </si>
  <si>
    <t xml:space="preserve">&gt;m+2s</t>
  </si>
  <si>
    <t xml:space="preserve">Difference = software plus longer vector lengt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.0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3.5"/>
      <color rgb="FF000000"/>
      <name val="Arial"/>
      <family val="2"/>
    </font>
    <font>
      <sz val="3"/>
      <color rgb="FF000000"/>
      <name val="Arial"/>
      <family val="2"/>
    </font>
    <font>
      <b val="true"/>
      <sz val="3.75"/>
      <color rgb="FF000000"/>
      <name val="Arial"/>
      <family val="2"/>
    </font>
    <font>
      <sz val="3.2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z(ln( r))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4:$D$27</c:f>
              <c:numCache>
                <c:formatCode>General</c:formatCode>
                <c:ptCount val="24"/>
                <c:pt idx="0">
                  <c:v>-1.88764153182449</c:v>
                </c:pt>
                <c:pt idx="1">
                  <c:v>-1.29100589817746</c:v>
                </c:pt>
                <c:pt idx="2">
                  <c:v>-1.14153396502154</c:v>
                </c:pt>
                <c:pt idx="3">
                  <c:v>-1.08804824107636</c:v>
                </c:pt>
                <c:pt idx="4">
                  <c:v>-1.02612460428888</c:v>
                </c:pt>
                <c:pt idx="5">
                  <c:v>-0.86057675246341</c:v>
                </c:pt>
                <c:pt idx="6">
                  <c:v>-0.682968832239226</c:v>
                </c:pt>
                <c:pt idx="7">
                  <c:v>-0.674049635479413</c:v>
                </c:pt>
                <c:pt idx="8">
                  <c:v>-0.59660818245902</c:v>
                </c:pt>
                <c:pt idx="9">
                  <c:v>-0.557090028576022</c:v>
                </c:pt>
                <c:pt idx="10">
                  <c:v>-0.363799459179414</c:v>
                </c:pt>
                <c:pt idx="11">
                  <c:v>-0.299680048266691</c:v>
                </c:pt>
                <c:pt idx="12">
                  <c:v>0.0848279272066167</c:v>
                </c:pt>
                <c:pt idx="13">
                  <c:v>0.279588651428496</c:v>
                </c:pt>
                <c:pt idx="14">
                  <c:v>0.325648974485337</c:v>
                </c:pt>
                <c:pt idx="15">
                  <c:v>0.538866274443103</c:v>
                </c:pt>
                <c:pt idx="16">
                  <c:v>0.670992683642866</c:v>
                </c:pt>
                <c:pt idx="17">
                  <c:v>0.835551193230458</c:v>
                </c:pt>
                <c:pt idx="18">
                  <c:v>1.10386272296904</c:v>
                </c:pt>
                <c:pt idx="19">
                  <c:v>1.2212639326139</c:v>
                </c:pt>
                <c:pt idx="20">
                  <c:v>1.25317856002819</c:v>
                </c:pt>
                <c:pt idx="21">
                  <c:v>1.28849311834621</c:v>
                </c:pt>
                <c:pt idx="22">
                  <c:v>1.42498301298345</c:v>
                </c:pt>
                <c:pt idx="23">
                  <c:v>1.44187012767427</c:v>
                </c:pt>
              </c:numCache>
            </c:numRef>
          </c:yVal>
          <c:smooth val="0"/>
        </c:ser>
        <c:axId val="15625635"/>
        <c:axId val="35705963"/>
      </c:scatterChart>
      <c:valAx>
        <c:axId val="15625635"/>
        <c:scaling>
          <c:orientation val="minMax"/>
          <c:max val="2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963"/>
        <c:crossesAt val="0"/>
        <c:crossBetween val="midCat"/>
        <c:majorUnit val="13"/>
        <c:minorUnit val="1"/>
      </c:valAx>
      <c:valAx>
        <c:axId val="3570596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635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75" spc="-1" strike="noStrike">
                <a:solidFill>
                  <a:srgbClr val="000000"/>
                </a:solidFill>
                <a:latin typeface="Arial"/>
              </a:defRPr>
            </a:pPr>
            <a:r>
              <a:rPr b="1" sz="375" spc="-1" strike="noStrike">
                <a:solidFill>
                  <a:srgbClr val="000000"/>
                </a:solidFill>
                <a:latin typeface="Arial"/>
              </a:rPr>
              <a:t>z(ln( r))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H$4:$H$27</c:f>
              <c:numCache>
                <c:formatCode>General</c:formatCode>
                <c:ptCount val="24"/>
                <c:pt idx="0">
                  <c:v>-1.90381721487508</c:v>
                </c:pt>
                <c:pt idx="1">
                  <c:v>-1.36660956986344</c:v>
                </c:pt>
                <c:pt idx="2">
                  <c:v>-1.19429951434872</c:v>
                </c:pt>
                <c:pt idx="3">
                  <c:v>-1.13526545807751</c:v>
                </c:pt>
                <c:pt idx="4">
                  <c:v>-0.969380839242587</c:v>
                </c:pt>
                <c:pt idx="5">
                  <c:v>-0.850160214398947</c:v>
                </c:pt>
                <c:pt idx="6">
                  <c:v>-0.728777206264507</c:v>
                </c:pt>
                <c:pt idx="7">
                  <c:v>-0.654887152151101</c:v>
                </c:pt>
                <c:pt idx="8">
                  <c:v>-0.490573234717715</c:v>
                </c:pt>
                <c:pt idx="9">
                  <c:v>-0.485637411742588</c:v>
                </c:pt>
                <c:pt idx="10">
                  <c:v>-0.474655349088962</c:v>
                </c:pt>
                <c:pt idx="11">
                  <c:v>-0.395655067373414</c:v>
                </c:pt>
                <c:pt idx="12">
                  <c:v>0.0659999505144925</c:v>
                </c:pt>
                <c:pt idx="13">
                  <c:v>0.414178386284109</c:v>
                </c:pt>
                <c:pt idx="14">
                  <c:v>0.65656700857882</c:v>
                </c:pt>
                <c:pt idx="15">
                  <c:v>0.656814184284383</c:v>
                </c:pt>
                <c:pt idx="16">
                  <c:v>0.719917734271819</c:v>
                </c:pt>
                <c:pt idx="17">
                  <c:v>0.746335967923423</c:v>
                </c:pt>
                <c:pt idx="18">
                  <c:v>1.06475866907743</c:v>
                </c:pt>
                <c:pt idx="19">
                  <c:v>1.09343601717698</c:v>
                </c:pt>
                <c:pt idx="20">
                  <c:v>1.1998452875138</c:v>
                </c:pt>
                <c:pt idx="21">
                  <c:v>1.27196763073236</c:v>
                </c:pt>
                <c:pt idx="22">
                  <c:v>1.34237486037581</c:v>
                </c:pt>
                <c:pt idx="23">
                  <c:v>1.41752253541113</c:v>
                </c:pt>
              </c:numCache>
            </c:numRef>
          </c:yVal>
          <c:smooth val="0"/>
        </c:ser>
        <c:axId val="58658029"/>
        <c:axId val="37038876"/>
      </c:scatterChart>
      <c:valAx>
        <c:axId val="58658029"/>
        <c:scaling>
          <c:orientation val="minMax"/>
          <c:max val="2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876"/>
        <c:crossesAt val="0"/>
        <c:crossBetween val="midCat"/>
        <c:majorUnit val="13"/>
        <c:minorUnit val="1"/>
      </c:valAx>
      <c:valAx>
        <c:axId val="3703887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029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RAY z(ln( r))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L$4:$L$27</c:f>
              <c:numCache>
                <c:formatCode>General</c:formatCode>
                <c:ptCount val="24"/>
                <c:pt idx="0">
                  <c:v>-1.66899271105875</c:v>
                </c:pt>
                <c:pt idx="1">
                  <c:v>-1.39781645612875</c:v>
                </c:pt>
                <c:pt idx="2">
                  <c:v>-1.30624748441293</c:v>
                </c:pt>
                <c:pt idx="3">
                  <c:v>-1.2648557663416</c:v>
                </c:pt>
                <c:pt idx="4">
                  <c:v>-0.876755940731163</c:v>
                </c:pt>
                <c:pt idx="5">
                  <c:v>-0.794989284051249</c:v>
                </c:pt>
                <c:pt idx="6">
                  <c:v>-0.704363207924045</c:v>
                </c:pt>
                <c:pt idx="7">
                  <c:v>-0.672057898149358</c:v>
                </c:pt>
                <c:pt idx="8">
                  <c:v>-0.663897825064862</c:v>
                </c:pt>
                <c:pt idx="9">
                  <c:v>-0.634320017712492</c:v>
                </c:pt>
                <c:pt idx="10">
                  <c:v>-0.607984894989716</c:v>
                </c:pt>
                <c:pt idx="11">
                  <c:v>-0.269828807351021</c:v>
                </c:pt>
                <c:pt idx="12">
                  <c:v>0.28552450139098</c:v>
                </c:pt>
                <c:pt idx="13">
                  <c:v>0.515104295854367</c:v>
                </c:pt>
                <c:pt idx="14">
                  <c:v>0.570880792951152</c:v>
                </c:pt>
                <c:pt idx="15">
                  <c:v>0.572762644875225</c:v>
                </c:pt>
                <c:pt idx="16">
                  <c:v>0.66564225535076</c:v>
                </c:pt>
                <c:pt idx="17">
                  <c:v>0.961660644001132</c:v>
                </c:pt>
                <c:pt idx="18">
                  <c:v>0.973164892399478</c:v>
                </c:pt>
                <c:pt idx="19">
                  <c:v>1.18736074277592</c:v>
                </c:pt>
                <c:pt idx="20">
                  <c:v>1.2181422035502</c:v>
                </c:pt>
                <c:pt idx="21">
                  <c:v>1.24730463110629</c:v>
                </c:pt>
                <c:pt idx="22">
                  <c:v>1.28126719847791</c:v>
                </c:pt>
                <c:pt idx="23">
                  <c:v>1.38329549118253</c:v>
                </c:pt>
              </c:numCache>
            </c:numRef>
          </c:yVal>
          <c:smooth val="0"/>
        </c:ser>
        <c:axId val="84723422"/>
        <c:axId val="86674766"/>
      </c:scatterChart>
      <c:valAx>
        <c:axId val="84723422"/>
        <c:scaling>
          <c:orientation val="minMax"/>
          <c:max val="2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766"/>
        <c:crossesAt val="0"/>
        <c:crossBetween val="midCat"/>
        <c:majorUnit val="13"/>
        <c:minorUnit val="1"/>
      </c:valAx>
      <c:valAx>
        <c:axId val="8667476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422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41</xdr:row>
      <xdr:rowOff>14760</xdr:rowOff>
    </xdr:from>
    <xdr:to>
      <xdr:col>4</xdr:col>
      <xdr:colOff>360</xdr:colOff>
      <xdr:row>51</xdr:row>
      <xdr:rowOff>136800</xdr:rowOff>
    </xdr:to>
    <xdr:graphicFrame>
      <xdr:nvGraphicFramePr>
        <xdr:cNvPr id="0" name="Chart 4"/>
        <xdr:cNvGraphicFramePr/>
      </xdr:nvGraphicFramePr>
      <xdr:xfrm>
        <a:off x="23400" y="6941520"/>
        <a:ext cx="188460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160</xdr:colOff>
      <xdr:row>43</xdr:row>
      <xdr:rowOff>121680</xdr:rowOff>
    </xdr:from>
    <xdr:to>
      <xdr:col>3</xdr:col>
      <xdr:colOff>305640</xdr:colOff>
      <xdr:row>50</xdr:row>
      <xdr:rowOff>136800</xdr:rowOff>
    </xdr:to>
    <xdr:sp>
      <xdr:nvSpPr>
        <xdr:cNvPr id="1" name="Line 30"/>
        <xdr:cNvSpPr/>
      </xdr:nvSpPr>
      <xdr:spPr>
        <a:xfrm flipV="1">
          <a:off x="281160" y="7383600"/>
          <a:ext cx="1455120" cy="1188720"/>
        </a:xfrm>
        <a:prstGeom prst="line">
          <a:avLst/>
        </a:prstGeom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41</xdr:row>
      <xdr:rowOff>14760</xdr:rowOff>
    </xdr:from>
    <xdr:to>
      <xdr:col>8</xdr:col>
      <xdr:colOff>720</xdr:colOff>
      <xdr:row>51</xdr:row>
      <xdr:rowOff>136800</xdr:rowOff>
    </xdr:to>
    <xdr:graphicFrame>
      <xdr:nvGraphicFramePr>
        <xdr:cNvPr id="2" name="Chart 32"/>
        <xdr:cNvGraphicFramePr/>
      </xdr:nvGraphicFramePr>
      <xdr:xfrm>
        <a:off x="1930680" y="6941520"/>
        <a:ext cx="18849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1160</xdr:colOff>
      <xdr:row>43</xdr:row>
      <xdr:rowOff>121680</xdr:rowOff>
    </xdr:from>
    <xdr:to>
      <xdr:col>7</xdr:col>
      <xdr:colOff>305280</xdr:colOff>
      <xdr:row>50</xdr:row>
      <xdr:rowOff>136800</xdr:rowOff>
    </xdr:to>
    <xdr:sp>
      <xdr:nvSpPr>
        <xdr:cNvPr id="3" name="Line 33"/>
        <xdr:cNvSpPr/>
      </xdr:nvSpPr>
      <xdr:spPr>
        <a:xfrm flipV="1">
          <a:off x="2188800" y="7383600"/>
          <a:ext cx="1454760" cy="1188720"/>
        </a:xfrm>
        <a:prstGeom prst="line">
          <a:avLst/>
        </a:prstGeom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1</xdr:row>
      <xdr:rowOff>14760</xdr:rowOff>
    </xdr:from>
    <xdr:to>
      <xdr:col>11</xdr:col>
      <xdr:colOff>461520</xdr:colOff>
      <xdr:row>51</xdr:row>
      <xdr:rowOff>136800</xdr:rowOff>
    </xdr:to>
    <xdr:graphicFrame>
      <xdr:nvGraphicFramePr>
        <xdr:cNvPr id="4" name="Chart 35"/>
        <xdr:cNvGraphicFramePr/>
      </xdr:nvGraphicFramePr>
      <xdr:xfrm>
        <a:off x="3814920" y="6941520"/>
        <a:ext cx="1892160" cy="179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1520</xdr:colOff>
      <xdr:row>43</xdr:row>
      <xdr:rowOff>114480</xdr:rowOff>
    </xdr:from>
    <xdr:to>
      <xdr:col>11</xdr:col>
      <xdr:colOff>305640</xdr:colOff>
      <xdr:row>50</xdr:row>
      <xdr:rowOff>129600</xdr:rowOff>
    </xdr:to>
    <xdr:sp>
      <xdr:nvSpPr>
        <xdr:cNvPr id="5" name="Line 36"/>
        <xdr:cNvSpPr/>
      </xdr:nvSpPr>
      <xdr:spPr>
        <a:xfrm flipV="1">
          <a:off x="4096440" y="7376400"/>
          <a:ext cx="1454760" cy="1188720"/>
        </a:xfrm>
        <a:prstGeom prst="line">
          <a:avLst/>
        </a:prstGeom>
        <a:ln w="1908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Q36" activeCellId="0" sqref="Q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4" min="2" style="2" width="6.77"/>
    <col collapsed="false" customWidth="true" hidden="false" outlineLevel="0" max="5" min="5" style="0" width="6.77"/>
    <col collapsed="false" customWidth="true" hidden="false" outlineLevel="0" max="6" min="6" style="3" width="6.77"/>
    <col collapsed="false" customWidth="true" hidden="false" outlineLevel="0" max="11" min="7" style="0" width="6.77"/>
    <col collapsed="false" customWidth="true" hidden="false" outlineLevel="0" max="12" min="12" style="3" width="6.77"/>
  </cols>
  <sheetData>
    <row r="1" customFormat="false" ht="13.8" hidden="false" customHeight="false" outlineLevel="0" collapsed="false">
      <c r="A1" s="4"/>
      <c r="C1" s="5" t="s">
        <v>0</v>
      </c>
      <c r="D1" s="6"/>
      <c r="E1" s="7"/>
      <c r="G1" s="5" t="s">
        <v>1</v>
      </c>
      <c r="H1" s="6"/>
      <c r="I1" s="7"/>
      <c r="J1" s="8"/>
      <c r="K1" s="5" t="s">
        <v>2</v>
      </c>
      <c r="L1" s="9"/>
      <c r="N1" s="10" t="s">
        <v>1</v>
      </c>
      <c r="Q1" s="10" t="s">
        <v>2</v>
      </c>
    </row>
    <row r="2" customFormat="false" ht="13.8" hidden="false" customHeight="false" outlineLevel="0" collapsed="false">
      <c r="A2" s="11" t="s">
        <v>3</v>
      </c>
      <c r="B2" s="12" t="s">
        <v>4</v>
      </c>
      <c r="C2" s="13"/>
      <c r="D2" s="14" t="s">
        <v>5</v>
      </c>
      <c r="E2" s="15" t="s">
        <v>3</v>
      </c>
      <c r="F2" s="16" t="s">
        <v>4</v>
      </c>
      <c r="G2" s="17"/>
      <c r="H2" s="14" t="s">
        <v>6</v>
      </c>
      <c r="I2" s="15" t="s">
        <v>3</v>
      </c>
      <c r="J2" s="12" t="s">
        <v>4</v>
      </c>
      <c r="K2" s="13"/>
      <c r="L2" s="18" t="s">
        <v>5</v>
      </c>
      <c r="N2" s="15" t="s">
        <v>3</v>
      </c>
      <c r="O2" s="16" t="s">
        <v>4</v>
      </c>
      <c r="P2" s="15" t="s">
        <v>3</v>
      </c>
      <c r="Q2" s="19" t="s">
        <v>4</v>
      </c>
      <c r="R2" s="20" t="s">
        <v>7</v>
      </c>
    </row>
    <row r="3" customFormat="false" ht="13.8" hidden="false" customHeight="false" outlineLevel="0" collapsed="false">
      <c r="A3" s="11" t="s">
        <v>8</v>
      </c>
      <c r="B3" s="12" t="s">
        <v>9</v>
      </c>
      <c r="C3" s="12" t="s">
        <v>10</v>
      </c>
      <c r="D3" s="21" t="s">
        <v>11</v>
      </c>
      <c r="E3" s="15" t="s">
        <v>8</v>
      </c>
      <c r="F3" s="16" t="s">
        <v>9</v>
      </c>
      <c r="G3" s="16" t="s">
        <v>10</v>
      </c>
      <c r="H3" s="21" t="s">
        <v>11</v>
      </c>
      <c r="I3" s="15" t="s">
        <v>8</v>
      </c>
      <c r="J3" s="12" t="s">
        <v>9</v>
      </c>
      <c r="K3" s="12" t="s">
        <v>10</v>
      </c>
      <c r="L3" s="22" t="s">
        <v>11</v>
      </c>
      <c r="N3" s="15" t="s">
        <v>8</v>
      </c>
      <c r="O3" s="16" t="s">
        <v>9</v>
      </c>
      <c r="P3" s="15" t="s">
        <v>8</v>
      </c>
      <c r="Q3" s="19" t="s">
        <v>9</v>
      </c>
      <c r="R3" s="12" t="s">
        <v>12</v>
      </c>
      <c r="S3" s="12" t="s">
        <v>10</v>
      </c>
      <c r="T3" s="22" t="s">
        <v>11</v>
      </c>
    </row>
    <row r="4" customFormat="false" ht="13.2" hidden="false" customHeight="false" outlineLevel="0" collapsed="false">
      <c r="A4" s="23" t="n">
        <v>24</v>
      </c>
      <c r="B4" s="3" t="n">
        <v>1.57</v>
      </c>
      <c r="C4" s="24" t="n">
        <f aca="false">LN(B4)</f>
        <v>0.451075619360217</v>
      </c>
      <c r="D4" s="24" t="n">
        <f aca="false">(C4-C$31)/C$32</f>
        <v>-1.88764153182449</v>
      </c>
      <c r="E4" s="25" t="n">
        <v>24</v>
      </c>
      <c r="F4" s="3" t="n">
        <v>1.58</v>
      </c>
      <c r="G4" s="3" t="n">
        <f aca="false">LN(F4)</f>
        <v>0.457424847038876</v>
      </c>
      <c r="H4" s="3" t="n">
        <f aca="false">(G4-G$31)/G$32</f>
        <v>-1.90381721487508</v>
      </c>
      <c r="I4" s="25" t="n">
        <v>24</v>
      </c>
      <c r="J4" s="3" t="n">
        <v>3.65</v>
      </c>
      <c r="K4" s="3" t="n">
        <f aca="false">LN(J4)</f>
        <v>1.2947271675944</v>
      </c>
      <c r="L4" s="26" t="n">
        <f aca="false">(K4-K$31)/K$32</f>
        <v>-1.66899271105875</v>
      </c>
      <c r="N4" s="25" t="n">
        <v>6</v>
      </c>
      <c r="O4" s="3" t="n">
        <v>11.5</v>
      </c>
      <c r="P4" s="25" t="n">
        <v>6</v>
      </c>
      <c r="Q4" s="27" t="n">
        <v>11.28</v>
      </c>
      <c r="R4" s="3" t="n">
        <f aca="false">Q4/O4</f>
        <v>0.980869565217391</v>
      </c>
      <c r="S4" s="3" t="n">
        <f aca="false">LN(R4)</f>
        <v>-0.0193157892992916</v>
      </c>
      <c r="T4" s="26" t="n">
        <f aca="false">(S4-S$31)/S$32</f>
        <v>-1.21414325854902</v>
      </c>
    </row>
    <row r="5" s="28" customFormat="true" ht="13.2" hidden="false" customHeight="false" outlineLevel="0" collapsed="false">
      <c r="A5" s="23" t="n">
        <v>16</v>
      </c>
      <c r="B5" s="3" t="n">
        <v>3.19</v>
      </c>
      <c r="C5" s="24" t="n">
        <f aca="false">LN(B5)</f>
        <v>1.16002091679675</v>
      </c>
      <c r="D5" s="24" t="n">
        <f aca="false">(C5-C$31)/C$32</f>
        <v>-1.29100589817746</v>
      </c>
      <c r="E5" s="25" t="n">
        <v>16</v>
      </c>
      <c r="F5" s="3" t="n">
        <v>3.36</v>
      </c>
      <c r="G5" s="3" t="n">
        <f aca="false">LN(F5)</f>
        <v>1.21194097397511</v>
      </c>
      <c r="H5" s="3" t="n">
        <f aca="false">(G5-G$31)/G$32</f>
        <v>-1.36660956986344</v>
      </c>
      <c r="I5" s="25" t="n">
        <v>15</v>
      </c>
      <c r="J5" s="3" t="n">
        <v>5.18</v>
      </c>
      <c r="K5" s="3" t="n">
        <f aca="false">LN(J5)</f>
        <v>1.64480505627139</v>
      </c>
      <c r="L5" s="26" t="n">
        <f aca="false">(K5-K$31)/K$32</f>
        <v>-1.39781645612875</v>
      </c>
      <c r="M5" s="0"/>
      <c r="N5" s="25" t="n">
        <v>22</v>
      </c>
      <c r="O5" s="3" t="n">
        <v>65.34</v>
      </c>
      <c r="P5" s="25" t="n">
        <v>22</v>
      </c>
      <c r="Q5" s="27" t="n">
        <v>65.78</v>
      </c>
      <c r="R5" s="3" t="n">
        <f aca="false">Q5/O5</f>
        <v>1.00673400673401</v>
      </c>
      <c r="S5" s="3" t="n">
        <f aca="false">LN(R5)</f>
        <v>0.00671143458798678</v>
      </c>
      <c r="T5" s="26" t="n">
        <f aca="false">(S5-S$31)/S$32</f>
        <v>-1.12045094877876</v>
      </c>
    </row>
    <row r="6" s="28" customFormat="true" ht="13.2" hidden="false" customHeight="false" outlineLevel="0" collapsed="false">
      <c r="A6" s="23" t="n">
        <v>15</v>
      </c>
      <c r="B6" s="3" t="n">
        <v>3.81</v>
      </c>
      <c r="C6" s="24" t="n">
        <f aca="false">LN(B6)</f>
        <v>1.33762918913861</v>
      </c>
      <c r="D6" s="24" t="n">
        <f aca="false">(C6-C$31)/C$32</f>
        <v>-1.14153396502154</v>
      </c>
      <c r="E6" s="25" t="n">
        <v>13</v>
      </c>
      <c r="F6" s="3" t="n">
        <v>4.28</v>
      </c>
      <c r="G6" s="3" t="n">
        <f aca="false">LN(F6)</f>
        <v>1.45395300959371</v>
      </c>
      <c r="H6" s="3" t="n">
        <f aca="false">(G6-G$31)/G$32</f>
        <v>-1.19429951434872</v>
      </c>
      <c r="I6" s="25" t="n">
        <v>13</v>
      </c>
      <c r="J6" s="3" t="n">
        <v>5.83</v>
      </c>
      <c r="K6" s="3" t="n">
        <f aca="false">LN(J6)</f>
        <v>1.7630170003624</v>
      </c>
      <c r="L6" s="26" t="n">
        <f aca="false">(K6-K$31)/K$32</f>
        <v>-1.30624748441293</v>
      </c>
      <c r="M6" s="0"/>
      <c r="N6" s="25" t="n">
        <v>18</v>
      </c>
      <c r="O6" s="3" t="n">
        <v>106.39</v>
      </c>
      <c r="P6" s="25" t="n">
        <v>18</v>
      </c>
      <c r="Q6" s="27" t="n">
        <v>110.57</v>
      </c>
      <c r="R6" s="3" t="n">
        <f aca="false">Q6/O6</f>
        <v>1.03928940689914</v>
      </c>
      <c r="S6" s="3" t="n">
        <f aca="false">LN(R6)</f>
        <v>0.0385372170260356</v>
      </c>
      <c r="T6" s="26" t="n">
        <f aca="false">(S6-S$31)/S$32</f>
        <v>-1.00588509727725</v>
      </c>
    </row>
    <row r="7" s="28" customFormat="true" ht="13.2" hidden="false" customHeight="false" outlineLevel="0" collapsed="false">
      <c r="A7" s="23" t="n">
        <v>13</v>
      </c>
      <c r="B7" s="3" t="n">
        <v>4.06</v>
      </c>
      <c r="C7" s="24" t="n">
        <f aca="false">LN(B7)</f>
        <v>1.40118297361364</v>
      </c>
      <c r="D7" s="24" t="n">
        <f aca="false">(C7-C$31)/C$32</f>
        <v>-1.08804824107636</v>
      </c>
      <c r="E7" s="25" t="n">
        <v>15</v>
      </c>
      <c r="F7" s="3" t="n">
        <v>4.65</v>
      </c>
      <c r="G7" s="3" t="n">
        <f aca="false">LN(F7)</f>
        <v>1.53686721959927</v>
      </c>
      <c r="H7" s="3" t="n">
        <f aca="false">(G7-G$31)/G$32</f>
        <v>-1.13526545807751</v>
      </c>
      <c r="I7" s="25" t="n">
        <v>16</v>
      </c>
      <c r="J7" s="3" t="n">
        <v>6.15</v>
      </c>
      <c r="K7" s="3" t="n">
        <f aca="false">LN(J7)</f>
        <v>1.81645208181843</v>
      </c>
      <c r="L7" s="26" t="n">
        <f aca="false">(K7-K$31)/K$32</f>
        <v>-1.2648557663416</v>
      </c>
      <c r="M7" s="0"/>
      <c r="N7" s="25" t="n">
        <v>23</v>
      </c>
      <c r="O7" s="3" t="n">
        <v>13.14</v>
      </c>
      <c r="P7" s="25" t="n">
        <v>23</v>
      </c>
      <c r="Q7" s="27" t="n">
        <v>13.88</v>
      </c>
      <c r="R7" s="3" t="n">
        <f aca="false">Q7/O7</f>
        <v>1.05631659056317</v>
      </c>
      <c r="S7" s="3" t="n">
        <f aca="false">LN(R7)</f>
        <v>0.054787942022194</v>
      </c>
      <c r="T7" s="26" t="n">
        <f aca="false">(S7-S$31)/S$32</f>
        <v>-0.947386043865894</v>
      </c>
    </row>
    <row r="8" s="28" customFormat="true" ht="13.2" hidden="false" customHeight="false" outlineLevel="0" collapsed="false">
      <c r="A8" s="23" t="n">
        <v>11</v>
      </c>
      <c r="B8" s="3" t="n">
        <v>4.37</v>
      </c>
      <c r="C8" s="24" t="n">
        <f aca="false">LN(B8)</f>
        <v>1.4747630091075</v>
      </c>
      <c r="D8" s="24" t="n">
        <f aca="false">(C8-C$31)/C$32</f>
        <v>-1.02612460428888</v>
      </c>
      <c r="E8" s="25" t="n">
        <v>5</v>
      </c>
      <c r="F8" s="3" t="n">
        <v>5.87</v>
      </c>
      <c r="G8" s="3" t="n">
        <f aca="false">LN(F8)</f>
        <v>1.76985463384001</v>
      </c>
      <c r="H8" s="3" t="n">
        <f aca="false">(G8-G$31)/G$32</f>
        <v>-0.969380839242587</v>
      </c>
      <c r="I8" s="25" t="n">
        <v>17</v>
      </c>
      <c r="J8" s="3" t="n">
        <v>10.15</v>
      </c>
      <c r="K8" s="3" t="n">
        <f aca="false">LN(J8)</f>
        <v>2.3174737054878</v>
      </c>
      <c r="L8" s="26" t="n">
        <f aca="false">(K8-K$31)/K$32</f>
        <v>-0.876755940731163</v>
      </c>
      <c r="M8" s="0"/>
      <c r="N8" s="25" t="n">
        <v>10</v>
      </c>
      <c r="O8" s="3" t="n">
        <v>57.62</v>
      </c>
      <c r="P8" s="25" t="n">
        <v>10</v>
      </c>
      <c r="Q8" s="27" t="n">
        <v>61.21</v>
      </c>
      <c r="R8" s="3" t="n">
        <f aca="false">Q8/O8</f>
        <v>1.0623047552933</v>
      </c>
      <c r="S8" s="3" t="n">
        <f aca="false">LN(R8)</f>
        <v>0.060440845206596</v>
      </c>
      <c r="T8" s="26" t="n">
        <f aca="false">(S8-S$31)/S$32</f>
        <v>-0.927036829575963</v>
      </c>
    </row>
    <row r="9" s="28" customFormat="true" ht="13.2" hidden="false" customHeight="false" outlineLevel="0" collapsed="false">
      <c r="A9" s="23" t="n">
        <v>5</v>
      </c>
      <c r="B9" s="3" t="n">
        <v>5.32</v>
      </c>
      <c r="C9" s="24" t="n">
        <f aca="false">LN(B9)</f>
        <v>1.67147330335355</v>
      </c>
      <c r="D9" s="24" t="n">
        <f aca="false">(C9-C$31)/C$32</f>
        <v>-0.86057675246341</v>
      </c>
      <c r="E9" s="25" t="n">
        <v>19</v>
      </c>
      <c r="F9" s="3" t="n">
        <v>6.94</v>
      </c>
      <c r="G9" s="3" t="n">
        <f aca="false">LN(F9)</f>
        <v>1.93730177451871</v>
      </c>
      <c r="H9" s="3" t="n">
        <f aca="false">(G9-G$31)/G$32</f>
        <v>-0.850160214398947</v>
      </c>
      <c r="I9" s="25" t="n">
        <v>6</v>
      </c>
      <c r="J9" s="3" t="n">
        <v>11.28</v>
      </c>
      <c r="K9" s="3" t="n">
        <f aca="false">LN(J9)</f>
        <v>2.42303124606991</v>
      </c>
      <c r="L9" s="26" t="n">
        <f aca="false">(K9-K$31)/K$32</f>
        <v>-0.794989284051249</v>
      </c>
      <c r="M9" s="0"/>
      <c r="N9" s="25" t="n">
        <v>1</v>
      </c>
      <c r="O9" s="3" t="n">
        <v>150.92</v>
      </c>
      <c r="P9" s="25" t="n">
        <v>1</v>
      </c>
      <c r="Q9" s="27" t="n">
        <v>164.58</v>
      </c>
      <c r="R9" s="3" t="n">
        <f aca="false">Q9/O9</f>
        <v>1.09051152928704</v>
      </c>
      <c r="S9" s="3" t="n">
        <f aca="false">LN(R9)</f>
        <v>0.0866468790814574</v>
      </c>
      <c r="T9" s="26" t="n">
        <f aca="false">(S9-S$31)/S$32</f>
        <v>-0.832700842984116</v>
      </c>
    </row>
    <row r="10" s="28" customFormat="true" ht="13.2" hidden="false" customHeight="false" outlineLevel="0" collapsed="false">
      <c r="A10" s="23" t="n">
        <v>6</v>
      </c>
      <c r="B10" s="3" t="n">
        <v>6.57</v>
      </c>
      <c r="C10" s="24" t="n">
        <f aca="false">LN(B10)</f>
        <v>1.88251383249652</v>
      </c>
      <c r="D10" s="24" t="n">
        <f aca="false">(C10-C$31)/C$32</f>
        <v>-0.682968832239226</v>
      </c>
      <c r="E10" s="25" t="n">
        <v>11</v>
      </c>
      <c r="F10" s="3" t="n">
        <v>8.23</v>
      </c>
      <c r="G10" s="3" t="n">
        <f aca="false">LN(F10)</f>
        <v>2.10778601468898</v>
      </c>
      <c r="H10" s="3" t="n">
        <f aca="false">(G10-G$31)/G$32</f>
        <v>-0.728777206264507</v>
      </c>
      <c r="I10" s="25" t="n">
        <v>11</v>
      </c>
      <c r="J10" s="3" t="n">
        <v>12.68</v>
      </c>
      <c r="K10" s="3" t="n">
        <f aca="false">LN(J10)</f>
        <v>2.54002594900908</v>
      </c>
      <c r="L10" s="26" t="n">
        <f aca="false">(K10-K$31)/K$32</f>
        <v>-0.704363207924045</v>
      </c>
      <c r="M10" s="0"/>
      <c r="N10" s="25" t="n">
        <v>17</v>
      </c>
      <c r="O10" s="3" t="n">
        <v>9.13</v>
      </c>
      <c r="P10" s="25" t="n">
        <v>17</v>
      </c>
      <c r="Q10" s="27" t="n">
        <v>10.15</v>
      </c>
      <c r="R10" s="3" t="n">
        <f aca="false">Q10/O10</f>
        <v>1.11171960569551</v>
      </c>
      <c r="S10" s="3" t="n">
        <f aca="false">LN(R10)</f>
        <v>0.105908010880919</v>
      </c>
      <c r="T10" s="26" t="n">
        <f aca="false">(S10-S$31)/S$32</f>
        <v>-0.763364983927594</v>
      </c>
    </row>
    <row r="11" s="28" customFormat="true" ht="13.2" hidden="false" customHeight="false" outlineLevel="0" collapsed="false">
      <c r="A11" s="23" t="n">
        <v>19</v>
      </c>
      <c r="B11" s="3" t="n">
        <v>6.64</v>
      </c>
      <c r="C11" s="24" t="n">
        <f aca="false">LN(B11)</f>
        <v>1.89311196348834</v>
      </c>
      <c r="D11" s="24" t="n">
        <f aca="false">(C11-C$31)/C$32</f>
        <v>-0.674049635479413</v>
      </c>
      <c r="E11" s="25" t="n">
        <v>17</v>
      </c>
      <c r="F11" s="3" t="n">
        <v>9.13</v>
      </c>
      <c r="G11" s="3" t="n">
        <f aca="false">LN(F11)</f>
        <v>2.21156569460688</v>
      </c>
      <c r="H11" s="3" t="n">
        <f aca="false">(G11-G$31)/G$32</f>
        <v>-0.654887152151101</v>
      </c>
      <c r="I11" s="25" t="n">
        <v>20</v>
      </c>
      <c r="J11" s="3" t="n">
        <v>13.22</v>
      </c>
      <c r="K11" s="3" t="n">
        <f aca="false">LN(J11)</f>
        <v>2.58173083442354</v>
      </c>
      <c r="L11" s="26" t="n">
        <f aca="false">(K11-K$31)/K$32</f>
        <v>-0.672057898149358</v>
      </c>
      <c r="M11" s="0"/>
      <c r="N11" s="25" t="n">
        <v>15</v>
      </c>
      <c r="O11" s="3" t="n">
        <v>4.65</v>
      </c>
      <c r="P11" s="25" t="n">
        <v>15</v>
      </c>
      <c r="Q11" s="27" t="n">
        <v>5.18</v>
      </c>
      <c r="R11" s="3" t="n">
        <f aca="false">Q11/O11</f>
        <v>1.11397849462366</v>
      </c>
      <c r="S11" s="3" t="n">
        <f aca="false">LN(R11)</f>
        <v>0.107937836672127</v>
      </c>
      <c r="T11" s="26" t="n">
        <f aca="false">(S11-S$31)/S$32</f>
        <v>-0.756058055319567</v>
      </c>
    </row>
    <row r="12" s="28" customFormat="true" ht="13.2" hidden="false" customHeight="false" outlineLevel="0" collapsed="false">
      <c r="A12" s="23" t="n">
        <v>14</v>
      </c>
      <c r="B12" s="3" t="n">
        <v>7.28</v>
      </c>
      <c r="C12" s="24" t="n">
        <f aca="false">LN(B12)</f>
        <v>1.98513086220859</v>
      </c>
      <c r="D12" s="24" t="n">
        <f aca="false">(C12-C$31)/C$32</f>
        <v>-0.59660818245902</v>
      </c>
      <c r="E12" s="25" t="n">
        <v>6</v>
      </c>
      <c r="F12" s="3" t="n">
        <v>11.5</v>
      </c>
      <c r="G12" s="3" t="n">
        <f aca="false">LN(F12)</f>
        <v>2.4423470353692</v>
      </c>
      <c r="H12" s="3" t="n">
        <f aca="false">(G12-G$31)/G$32</f>
        <v>-0.490573234717715</v>
      </c>
      <c r="I12" s="25" t="n">
        <v>19</v>
      </c>
      <c r="J12" s="3" t="n">
        <v>13.36</v>
      </c>
      <c r="K12" s="3" t="n">
        <f aca="false">LN(J12)</f>
        <v>2.5922651681085</v>
      </c>
      <c r="L12" s="26" t="n">
        <f aca="false">(K12-K$31)/K$32</f>
        <v>-0.663897825064862</v>
      </c>
      <c r="M12" s="0"/>
      <c r="N12" s="25" t="n">
        <v>7</v>
      </c>
      <c r="O12" s="3" t="n">
        <v>167.72</v>
      </c>
      <c r="P12" s="25" t="n">
        <v>7</v>
      </c>
      <c r="Q12" s="27" t="n">
        <v>187.75</v>
      </c>
      <c r="R12" s="3" t="n">
        <f aca="false">Q12/O12</f>
        <v>1.11942523253041</v>
      </c>
      <c r="S12" s="3" t="n">
        <f aca="false">LN(R12)</f>
        <v>0.112815368341682</v>
      </c>
      <c r="T12" s="26" t="n">
        <f aca="false">(S12-S$31)/S$32</f>
        <v>-0.738500008788081</v>
      </c>
    </row>
    <row r="13" s="28" customFormat="true" ht="13.2" hidden="false" customHeight="false" outlineLevel="0" collapsed="false">
      <c r="A13" s="23" t="n">
        <v>17</v>
      </c>
      <c r="B13" s="3" t="n">
        <v>7.63</v>
      </c>
      <c r="C13" s="24" t="n">
        <f aca="false">LN(B13)</f>
        <v>2.03208784529637</v>
      </c>
      <c r="D13" s="24" t="n">
        <f aca="false">(C13-C$31)/C$32</f>
        <v>-0.557090028576022</v>
      </c>
      <c r="E13" s="25" t="n">
        <v>14</v>
      </c>
      <c r="F13" s="3" t="n">
        <v>11.58</v>
      </c>
      <c r="G13" s="3" t="n">
        <f aca="false">LN(F13)</f>
        <v>2.44927947214485</v>
      </c>
      <c r="H13" s="3" t="n">
        <f aca="false">(G13-G$31)/G$32</f>
        <v>-0.485637411742588</v>
      </c>
      <c r="I13" s="25" t="n">
        <v>23</v>
      </c>
      <c r="J13" s="3" t="n">
        <v>13.88</v>
      </c>
      <c r="K13" s="3" t="n">
        <f aca="false">LN(J13)</f>
        <v>2.63044895507866</v>
      </c>
      <c r="L13" s="26" t="n">
        <f aca="false">(K13-K$31)/K$32</f>
        <v>-0.634320017712492</v>
      </c>
      <c r="M13" s="0"/>
      <c r="N13" s="25" t="n">
        <v>20</v>
      </c>
      <c r="O13" s="3" t="n">
        <v>11.76</v>
      </c>
      <c r="P13" s="25" t="n">
        <v>20</v>
      </c>
      <c r="Q13" s="27" t="n">
        <v>13.22</v>
      </c>
      <c r="R13" s="3" t="n">
        <f aca="false">Q13/O13</f>
        <v>1.12414965986395</v>
      </c>
      <c r="S13" s="3" t="n">
        <f aca="false">LN(R13)</f>
        <v>0.117026891953059</v>
      </c>
      <c r="T13" s="26" t="n">
        <f aca="false">(S13-S$31)/S$32</f>
        <v>-0.723339445505927</v>
      </c>
    </row>
    <row r="14" customFormat="false" ht="13.2" hidden="false" customHeight="false" outlineLevel="0" collapsed="false">
      <c r="A14" s="23" t="n">
        <v>20</v>
      </c>
      <c r="B14" s="3" t="n">
        <v>9.6</v>
      </c>
      <c r="C14" s="24" t="n">
        <f aca="false">LN(B14)</f>
        <v>2.26176309847379</v>
      </c>
      <c r="D14" s="24" t="n">
        <f aca="false">(C14-C$31)/C$32</f>
        <v>-0.363799459179414</v>
      </c>
      <c r="E14" s="25" t="n">
        <v>20</v>
      </c>
      <c r="F14" s="3" t="n">
        <v>11.76</v>
      </c>
      <c r="G14" s="3" t="n">
        <f aca="false">LN(F14)</f>
        <v>2.46470394247048</v>
      </c>
      <c r="H14" s="3" t="n">
        <f aca="false">(G14-G$31)/G$32</f>
        <v>-0.474655349088962</v>
      </c>
      <c r="I14" s="25" t="n">
        <v>5</v>
      </c>
      <c r="J14" s="3" t="n">
        <v>14.36</v>
      </c>
      <c r="K14" s="3" t="n">
        <f aca="false">LN(J14)</f>
        <v>2.66444656362008</v>
      </c>
      <c r="L14" s="26" t="n">
        <f aca="false">(K14-K$31)/K$32</f>
        <v>-0.607984894989716</v>
      </c>
      <c r="N14" s="25" t="n">
        <v>9</v>
      </c>
      <c r="O14" s="3" t="n">
        <v>136.71</v>
      </c>
      <c r="P14" s="25" t="n">
        <v>9</v>
      </c>
      <c r="Q14" s="27" t="n">
        <v>157.52</v>
      </c>
      <c r="R14" s="3" t="n">
        <f aca="false">Q14/O14</f>
        <v>1.15222002779606</v>
      </c>
      <c r="S14" s="3" t="n">
        <f aca="false">LN(R14)</f>
        <v>0.141690540386969</v>
      </c>
      <c r="T14" s="26" t="n">
        <f aca="false">(S14-S$31)/S$32</f>
        <v>-0.634555708940614</v>
      </c>
    </row>
    <row r="15" customFormat="false" ht="13.2" hidden="false" customHeight="false" outlineLevel="0" collapsed="false">
      <c r="A15" s="23" t="n">
        <v>23</v>
      </c>
      <c r="B15" s="3" t="n">
        <v>10.36</v>
      </c>
      <c r="C15" s="24" t="n">
        <f aca="false">LN(B15)</f>
        <v>2.33795223683134</v>
      </c>
      <c r="D15" s="24" t="n">
        <f aca="false">(C15-C$31)/C$32</f>
        <v>-0.299680048266691</v>
      </c>
      <c r="E15" s="25" t="n">
        <v>23</v>
      </c>
      <c r="F15" s="3" t="n">
        <v>13.14</v>
      </c>
      <c r="G15" s="3" t="n">
        <f aca="false">LN(F15)</f>
        <v>2.57566101305646</v>
      </c>
      <c r="H15" s="3" t="n">
        <f aca="false">(G15-G$31)/G$32</f>
        <v>-0.395655067373414</v>
      </c>
      <c r="I15" s="25" t="n">
        <v>14</v>
      </c>
      <c r="J15" s="3" t="n">
        <v>22.22</v>
      </c>
      <c r="K15" s="3" t="n">
        <f aca="false">LN(J15)</f>
        <v>3.10099278421148</v>
      </c>
      <c r="L15" s="26" t="n">
        <f aca="false">(K15-K$31)/K$32</f>
        <v>-0.269828807351021</v>
      </c>
      <c r="N15" s="25" t="n">
        <v>3</v>
      </c>
      <c r="O15" s="3" t="n">
        <v>123.54</v>
      </c>
      <c r="P15" s="25" t="n">
        <v>3</v>
      </c>
      <c r="Q15" s="27" t="n">
        <v>151.7</v>
      </c>
      <c r="R15" s="3" t="n">
        <f aca="false">Q15/O15</f>
        <v>1.22794236684475</v>
      </c>
      <c r="S15" s="3" t="n">
        <f aca="false">LN(R15)</f>
        <v>0.205339896086733</v>
      </c>
      <c r="T15" s="26" t="n">
        <f aca="false">(S15-S$31)/S$32</f>
        <v>-0.405431958488908</v>
      </c>
    </row>
    <row r="16" customFormat="false" ht="13.2" hidden="false" customHeight="false" outlineLevel="0" collapsed="false">
      <c r="A16" s="23" t="n">
        <v>2</v>
      </c>
      <c r="B16" s="3" t="n">
        <v>16.36</v>
      </c>
      <c r="C16" s="24" t="n">
        <f aca="false">LN(B16)</f>
        <v>2.7948393311746</v>
      </c>
      <c r="D16" s="24" t="n">
        <f aca="false">(C16-C$31)/C$32</f>
        <v>0.0848279272066167</v>
      </c>
      <c r="E16" s="25" t="n">
        <v>2</v>
      </c>
      <c r="F16" s="3" t="n">
        <v>25.13</v>
      </c>
      <c r="G16" s="3" t="n">
        <f aca="false">LN(F16)</f>
        <v>3.2240623515555</v>
      </c>
      <c r="H16" s="3" t="n">
        <f aca="false">(G16-G$31)/G$32</f>
        <v>0.0659999505144925</v>
      </c>
      <c r="I16" s="25" t="n">
        <v>2</v>
      </c>
      <c r="J16" s="3" t="n">
        <v>45.51</v>
      </c>
      <c r="K16" s="3" t="n">
        <f aca="false">LN(J16)</f>
        <v>3.81793208202855</v>
      </c>
      <c r="L16" s="26" t="n">
        <f aca="false">(K16-K$31)/K$32</f>
        <v>0.28552450139098</v>
      </c>
      <c r="N16" s="25" t="n">
        <v>12</v>
      </c>
      <c r="O16" s="3" t="n">
        <v>57.6</v>
      </c>
      <c r="P16" s="25" t="n">
        <v>12</v>
      </c>
      <c r="Q16" s="27" t="n">
        <v>74.34</v>
      </c>
      <c r="R16" s="3" t="n">
        <f aca="false">Q16/O16</f>
        <v>1.290625</v>
      </c>
      <c r="S16" s="3" t="n">
        <f aca="false">LN(R16)</f>
        <v>0.255126597167261</v>
      </c>
      <c r="T16" s="26" t="n">
        <f aca="false">(S16-S$31)/S$32</f>
        <v>-0.226210730736077</v>
      </c>
    </row>
    <row r="17" customFormat="false" ht="13.2" hidden="false" customHeight="false" outlineLevel="0" collapsed="false">
      <c r="A17" s="23" t="n">
        <v>4</v>
      </c>
      <c r="B17" s="3" t="n">
        <v>20.62</v>
      </c>
      <c r="C17" s="24" t="n">
        <f aca="false">LN(B17)</f>
        <v>3.02626147858881</v>
      </c>
      <c r="D17" s="24" t="n">
        <f aca="false">(C17-C$31)/C$32</f>
        <v>0.279588651428496</v>
      </c>
      <c r="E17" s="25" t="n">
        <v>4</v>
      </c>
      <c r="F17" s="3" t="n">
        <v>40.98</v>
      </c>
      <c r="G17" s="3" t="n">
        <f aca="false">LN(F17)</f>
        <v>3.71308414281075</v>
      </c>
      <c r="H17" s="3" t="n">
        <f aca="false">(G17-G$31)/G$32</f>
        <v>0.414178386284109</v>
      </c>
      <c r="I17" s="25" t="n">
        <v>10</v>
      </c>
      <c r="J17" s="3" t="n">
        <v>61.21</v>
      </c>
      <c r="K17" s="3" t="n">
        <f aca="false">LN(J17)</f>
        <v>4.11431057486298</v>
      </c>
      <c r="L17" s="26" t="n">
        <f aca="false">(K17-K$31)/K$32</f>
        <v>0.515104295854367</v>
      </c>
      <c r="N17" s="25" t="n">
        <v>13</v>
      </c>
      <c r="O17" s="3" t="n">
        <v>4.28</v>
      </c>
      <c r="P17" s="25" t="n">
        <v>13</v>
      </c>
      <c r="Q17" s="27" t="n">
        <v>5.83</v>
      </c>
      <c r="R17" s="3" t="n">
        <f aca="false">Q17/O17</f>
        <v>1.36214953271028</v>
      </c>
      <c r="S17" s="3" t="n">
        <f aca="false">LN(R17)</f>
        <v>0.309063990768696</v>
      </c>
      <c r="T17" s="26" t="n">
        <f aca="false">(S17-S$31)/S$32</f>
        <v>-0.0320479183135094</v>
      </c>
    </row>
    <row r="18" customFormat="false" ht="13.2" hidden="false" customHeight="false" outlineLevel="0" collapsed="false">
      <c r="A18" s="23" t="n">
        <v>12</v>
      </c>
      <c r="B18" s="3" t="n">
        <v>21.78</v>
      </c>
      <c r="C18" s="24" t="n">
        <f aca="false">LN(B18)</f>
        <v>3.08099211750481</v>
      </c>
      <c r="D18" s="24" t="n">
        <f aca="false">(C18-C$31)/C$32</f>
        <v>0.325648974485337</v>
      </c>
      <c r="E18" s="25" t="n">
        <v>12</v>
      </c>
      <c r="F18" s="3" t="n">
        <v>57.6</v>
      </c>
      <c r="G18" s="3" t="n">
        <f aca="false">LN(F18)</f>
        <v>4.05352256770185</v>
      </c>
      <c r="H18" s="3" t="n">
        <f aca="false">(G18-G$31)/G$32</f>
        <v>0.65656700857882</v>
      </c>
      <c r="I18" s="25" t="n">
        <v>22</v>
      </c>
      <c r="J18" s="3" t="n">
        <v>65.78</v>
      </c>
      <c r="K18" s="3" t="n">
        <f aca="false">LN(J18)</f>
        <v>4.18631584076091</v>
      </c>
      <c r="L18" s="26" t="n">
        <f aca="false">(K18-K$31)/K$32</f>
        <v>0.570880792951152</v>
      </c>
      <c r="N18" s="25" t="n">
        <v>8</v>
      </c>
      <c r="O18" s="3" t="n">
        <v>102.19</v>
      </c>
      <c r="P18" s="25" t="n">
        <v>8</v>
      </c>
      <c r="Q18" s="27" t="n">
        <v>145.79</v>
      </c>
      <c r="R18" s="3" t="n">
        <f aca="false">Q18/O18</f>
        <v>1.4266562285938</v>
      </c>
      <c r="S18" s="3" t="n">
        <f aca="false">LN(R18)</f>
        <v>0.355333404492613</v>
      </c>
      <c r="T18" s="26" t="n">
        <f aca="false">(S18-S$31)/S$32</f>
        <v>0.134511844736296</v>
      </c>
    </row>
    <row r="19" customFormat="false" ht="13.2" hidden="false" customHeight="false" outlineLevel="0" collapsed="false">
      <c r="A19" s="23" t="n">
        <v>10</v>
      </c>
      <c r="B19" s="3" t="n">
        <v>28.06</v>
      </c>
      <c r="C19" s="24" t="n">
        <f aca="false">LN(B19)</f>
        <v>3.33434507467431</v>
      </c>
      <c r="D19" s="24" t="n">
        <f aca="false">(C19-C$31)/C$32</f>
        <v>0.538866274443103</v>
      </c>
      <c r="E19" s="25" t="n">
        <v>10</v>
      </c>
      <c r="F19" s="3" t="n">
        <v>57.62</v>
      </c>
      <c r="G19" s="3" t="n">
        <f aca="false">LN(F19)</f>
        <v>4.05386972965638</v>
      </c>
      <c r="H19" s="3" t="n">
        <f aca="false">(G19-G$31)/G$32</f>
        <v>0.656814184284383</v>
      </c>
      <c r="I19" s="25" t="n">
        <v>4</v>
      </c>
      <c r="J19" s="3" t="n">
        <v>65.94</v>
      </c>
      <c r="K19" s="3" t="n">
        <f aca="false">LN(J19)</f>
        <v>4.18874523764359</v>
      </c>
      <c r="L19" s="26" t="n">
        <f aca="false">(K19-K$31)/K$32</f>
        <v>0.572762644875225</v>
      </c>
      <c r="N19" s="25" t="n">
        <v>11</v>
      </c>
      <c r="O19" s="3" t="n">
        <v>8.23</v>
      </c>
      <c r="P19" s="25" t="n">
        <v>11</v>
      </c>
      <c r="Q19" s="27" t="n">
        <v>12.68</v>
      </c>
      <c r="R19" s="3" t="n">
        <f aca="false">Q19/O19</f>
        <v>1.54070473876063</v>
      </c>
      <c r="S19" s="3" t="n">
        <f aca="false">LN(R19)</f>
        <v>0.432239934320101</v>
      </c>
      <c r="T19" s="26" t="n">
        <f aca="false">(S19-S$31)/S$32</f>
        <v>0.411358520630698</v>
      </c>
    </row>
    <row r="20" customFormat="false" ht="13.2" hidden="false" customHeight="false" outlineLevel="0" collapsed="false">
      <c r="A20" s="23" t="n">
        <v>21</v>
      </c>
      <c r="B20" s="3" t="n">
        <v>32.83</v>
      </c>
      <c r="C20" s="24" t="n">
        <f aca="false">LN(B20)</f>
        <v>3.4913427315135</v>
      </c>
      <c r="D20" s="24" t="n">
        <f aca="false">(C20-C$31)/C$32</f>
        <v>0.670992683642866</v>
      </c>
      <c r="E20" s="25" t="n">
        <v>21</v>
      </c>
      <c r="F20" s="3" t="n">
        <v>62.96</v>
      </c>
      <c r="G20" s="3" t="n">
        <f aca="false">LN(F20)</f>
        <v>4.14249960410915</v>
      </c>
      <c r="H20" s="3" t="n">
        <f aca="false">(G20-G$31)/G$32</f>
        <v>0.719917734271819</v>
      </c>
      <c r="I20" s="25" t="n">
        <v>12</v>
      </c>
      <c r="J20" s="3" t="n">
        <v>74.34</v>
      </c>
      <c r="K20" s="3" t="n">
        <f aca="false">LN(J20)</f>
        <v>4.30864916486911</v>
      </c>
      <c r="L20" s="26" t="n">
        <f aca="false">(K20-K$31)/K$32</f>
        <v>0.66564225535076</v>
      </c>
      <c r="N20" s="25" t="n">
        <v>4</v>
      </c>
      <c r="O20" s="3" t="n">
        <v>40.98</v>
      </c>
      <c r="P20" s="25" t="n">
        <v>4</v>
      </c>
      <c r="Q20" s="27" t="n">
        <v>65.94</v>
      </c>
      <c r="R20" s="3" t="n">
        <f aca="false">Q20/O20</f>
        <v>1.6090775988287</v>
      </c>
      <c r="S20" s="3" t="n">
        <f aca="false">LN(R20)</f>
        <v>0.475661094832831</v>
      </c>
      <c r="T20" s="26" t="n">
        <f aca="false">(S20-S$31)/S$32</f>
        <v>0.567665195478612</v>
      </c>
    </row>
    <row r="21" customFormat="false" ht="13.2" hidden="false" customHeight="false" outlineLevel="0" collapsed="false">
      <c r="A21" s="23" t="n">
        <v>22</v>
      </c>
      <c r="B21" s="3" t="n">
        <v>39.92</v>
      </c>
      <c r="C21" s="24" t="n">
        <f aca="false">LN(B21)</f>
        <v>3.68687745144326</v>
      </c>
      <c r="D21" s="24" t="n">
        <f aca="false">(C21-C$31)/C$32</f>
        <v>0.835551193230458</v>
      </c>
      <c r="E21" s="25" t="n">
        <v>22</v>
      </c>
      <c r="F21" s="3" t="n">
        <v>65.34</v>
      </c>
      <c r="G21" s="3" t="n">
        <f aca="false">LN(F21)</f>
        <v>4.17960440617292</v>
      </c>
      <c r="H21" s="3" t="n">
        <f aca="false">(G21-G$31)/G$32</f>
        <v>0.746335967923423</v>
      </c>
      <c r="I21" s="25" t="n">
        <v>21</v>
      </c>
      <c r="J21" s="3" t="n">
        <v>108.94</v>
      </c>
      <c r="K21" s="3" t="n">
        <f aca="false">LN(J21)</f>
        <v>4.69079727195553</v>
      </c>
      <c r="L21" s="26" t="n">
        <f aca="false">(K21-K$31)/K$32</f>
        <v>0.961660644001132</v>
      </c>
      <c r="N21" s="25" t="n">
        <v>21</v>
      </c>
      <c r="O21" s="3" t="n">
        <v>62.96</v>
      </c>
      <c r="P21" s="25" t="n">
        <v>21</v>
      </c>
      <c r="Q21" s="27" t="n">
        <v>108.94</v>
      </c>
      <c r="R21" s="3" t="n">
        <f aca="false">Q21/O21</f>
        <v>1.73030495552732</v>
      </c>
      <c r="S21" s="3" t="n">
        <f aca="false">LN(R21)</f>
        <v>0.548297667846381</v>
      </c>
      <c r="T21" s="26" t="n">
        <f aca="false">(S21-S$31)/S$32</f>
        <v>0.829140961350115</v>
      </c>
    </row>
    <row r="22" customFormat="false" ht="13.2" hidden="false" customHeight="false" outlineLevel="0" collapsed="false">
      <c r="A22" s="23" t="n">
        <v>18</v>
      </c>
      <c r="B22" s="3" t="n">
        <v>54.91</v>
      </c>
      <c r="C22" s="24" t="n">
        <f aca="false">LN(B22)</f>
        <v>4.00569548129078</v>
      </c>
      <c r="D22" s="24" t="n">
        <f aca="false">(C22-C$31)/C$32</f>
        <v>1.10386272296904</v>
      </c>
      <c r="E22" s="25" t="n">
        <v>8</v>
      </c>
      <c r="F22" s="3" t="n">
        <v>102.19</v>
      </c>
      <c r="G22" s="3" t="n">
        <f aca="false">LN(F22)</f>
        <v>4.62683382562412</v>
      </c>
      <c r="H22" s="3" t="n">
        <f aca="false">(G22-G$31)/G$32</f>
        <v>1.06475866907743</v>
      </c>
      <c r="I22" s="25" t="n">
        <v>18</v>
      </c>
      <c r="J22" s="3" t="n">
        <v>110.57</v>
      </c>
      <c r="K22" s="3" t="n">
        <f aca="false">LN(J22)</f>
        <v>4.70564880455431</v>
      </c>
      <c r="L22" s="26" t="n">
        <f aca="false">(K22-K$31)/K$32</f>
        <v>0.973164892399478</v>
      </c>
      <c r="N22" s="25" t="n">
        <v>2</v>
      </c>
      <c r="O22" s="3" t="n">
        <v>25.13</v>
      </c>
      <c r="P22" s="25" t="n">
        <v>2</v>
      </c>
      <c r="Q22" s="27" t="n">
        <v>45.51</v>
      </c>
      <c r="R22" s="3" t="n">
        <f aca="false">Q22/O22</f>
        <v>1.81098288897732</v>
      </c>
      <c r="S22" s="3" t="n">
        <f aca="false">LN(R22)</f>
        <v>0.59386973047305</v>
      </c>
      <c r="T22" s="26" t="n">
        <f aca="false">(S22-S$31)/S$32</f>
        <v>0.993190413069563</v>
      </c>
    </row>
    <row r="23" customFormat="false" ht="13.2" hidden="false" customHeight="false" outlineLevel="0" collapsed="false">
      <c r="A23" s="23" t="n">
        <v>3</v>
      </c>
      <c r="B23" s="3" t="n">
        <v>63.13</v>
      </c>
      <c r="C23" s="24" t="n">
        <f aca="false">LN(B23)</f>
        <v>4.14519609237954</v>
      </c>
      <c r="D23" s="24" t="n">
        <f aca="false">(C23-C$31)/C$32</f>
        <v>1.2212639326139</v>
      </c>
      <c r="E23" s="25" t="n">
        <v>18</v>
      </c>
      <c r="F23" s="3" t="n">
        <v>106.39</v>
      </c>
      <c r="G23" s="3" t="n">
        <f aca="false">LN(F23)</f>
        <v>4.66711158752827</v>
      </c>
      <c r="H23" s="3" t="n">
        <f aca="false">(G23-G$31)/G$32</f>
        <v>1.09343601717698</v>
      </c>
      <c r="I23" s="25" t="n">
        <v>8</v>
      </c>
      <c r="J23" s="3" t="n">
        <v>145.79</v>
      </c>
      <c r="K23" s="3" t="n">
        <f aca="false">LN(J23)</f>
        <v>4.98216723011673</v>
      </c>
      <c r="L23" s="26" t="n">
        <f aca="false">(K23-K$31)/K$32</f>
        <v>1.18736074277592</v>
      </c>
      <c r="N23" s="25" t="n">
        <v>16</v>
      </c>
      <c r="O23" s="3" t="n">
        <v>3.36</v>
      </c>
      <c r="P23" s="25" t="n">
        <v>16</v>
      </c>
      <c r="Q23" s="27" t="n">
        <v>6.15</v>
      </c>
      <c r="R23" s="3" t="n">
        <f aca="false">Q23/O23</f>
        <v>1.83035714285714</v>
      </c>
      <c r="S23" s="3" t="n">
        <f aca="false">LN(R23)</f>
        <v>0.604511107843314</v>
      </c>
      <c r="T23" s="26" t="n">
        <f aca="false">(S23-S$31)/S$32</f>
        <v>1.03149704266921</v>
      </c>
    </row>
    <row r="24" customFormat="false" ht="13.2" hidden="false" customHeight="false" outlineLevel="0" collapsed="false">
      <c r="A24" s="23" t="n">
        <v>8</v>
      </c>
      <c r="B24" s="3" t="n">
        <v>65.57</v>
      </c>
      <c r="C24" s="24" t="n">
        <f aca="false">LN(B24)</f>
        <v>4.18311827427553</v>
      </c>
      <c r="D24" s="24" t="n">
        <f aca="false">(C24-C$31)/C$32</f>
        <v>1.25317856002819</v>
      </c>
      <c r="E24" s="25" t="n">
        <v>3</v>
      </c>
      <c r="F24" s="3" t="n">
        <v>123.54</v>
      </c>
      <c r="G24" s="3" t="n">
        <f aca="false">LN(F24)</f>
        <v>4.81656499026775</v>
      </c>
      <c r="H24" s="3" t="n">
        <f aca="false">(G24-G$31)/G$32</f>
        <v>1.1998452875138</v>
      </c>
      <c r="I24" s="25" t="n">
        <v>3</v>
      </c>
      <c r="J24" s="3" t="n">
        <v>151.7</v>
      </c>
      <c r="K24" s="3" t="n">
        <f aca="false">LN(J24)</f>
        <v>5.02190488635449</v>
      </c>
      <c r="L24" s="26" t="n">
        <f aca="false">(K24-K$31)/K$32</f>
        <v>1.2181422035502</v>
      </c>
      <c r="N24" s="25" t="n">
        <v>14</v>
      </c>
      <c r="O24" s="3" t="n">
        <v>11.58</v>
      </c>
      <c r="P24" s="25" t="n">
        <v>14</v>
      </c>
      <c r="Q24" s="27" t="n">
        <v>22.22</v>
      </c>
      <c r="R24" s="3" t="n">
        <f aca="false">Q24/O24</f>
        <v>1.91882556131261</v>
      </c>
      <c r="S24" s="3" t="n">
        <f aca="false">LN(R24)</f>
        <v>0.651713312066635</v>
      </c>
      <c r="T24" s="26" t="n">
        <f aca="false">(S24-S$31)/S$32</f>
        <v>1.20141464736972</v>
      </c>
    </row>
    <row r="25" customFormat="false" ht="13.2" hidden="false" customHeight="false" outlineLevel="0" collapsed="false">
      <c r="A25" s="23" t="n">
        <v>1</v>
      </c>
      <c r="B25" s="3" t="n">
        <v>68.38</v>
      </c>
      <c r="C25" s="24" t="n">
        <f aca="false">LN(B25)</f>
        <v>4.22508038421116</v>
      </c>
      <c r="D25" s="24" t="n">
        <f aca="false">(C25-C$31)/C$32</f>
        <v>1.28849311834621</v>
      </c>
      <c r="E25" s="25" t="n">
        <v>9</v>
      </c>
      <c r="F25" s="3" t="n">
        <v>136.71</v>
      </c>
      <c r="G25" s="3" t="n">
        <f aca="false">LN(F25)</f>
        <v>4.9178618939439</v>
      </c>
      <c r="H25" s="3" t="n">
        <f aca="false">(G25-G$31)/G$32</f>
        <v>1.27196763073236</v>
      </c>
      <c r="I25" s="25" t="n">
        <v>9</v>
      </c>
      <c r="J25" s="3" t="n">
        <v>157.52</v>
      </c>
      <c r="K25" s="3" t="n">
        <f aca="false">LN(J25)</f>
        <v>5.05955243433087</v>
      </c>
      <c r="L25" s="26" t="n">
        <f aca="false">(K25-K$31)/K$32</f>
        <v>1.24730463110629</v>
      </c>
      <c r="N25" s="25" t="n">
        <v>19</v>
      </c>
      <c r="O25" s="3" t="n">
        <v>6.94</v>
      </c>
      <c r="P25" s="25" t="n">
        <v>19</v>
      </c>
      <c r="Q25" s="27" t="n">
        <v>13.36</v>
      </c>
      <c r="R25" s="3" t="n">
        <f aca="false">Q25/O25</f>
        <v>1.92507204610951</v>
      </c>
      <c r="S25" s="3" t="n">
        <f aca="false">LN(R25)</f>
        <v>0.654963393589786</v>
      </c>
      <c r="T25" s="26" t="n">
        <f aca="false">(S25-S$31)/S$32</f>
        <v>1.21311422955199</v>
      </c>
    </row>
    <row r="26" customFormat="false" ht="13.2" hidden="false" customHeight="false" outlineLevel="0" collapsed="false">
      <c r="A26" s="23" t="n">
        <v>9</v>
      </c>
      <c r="B26" s="3" t="n">
        <v>80.42</v>
      </c>
      <c r="C26" s="24" t="n">
        <f aca="false">LN(B26)</f>
        <v>4.38726290146913</v>
      </c>
      <c r="D26" s="24" t="n">
        <f aca="false">(C26-C$31)/C$32</f>
        <v>1.42498301298345</v>
      </c>
      <c r="E26" s="25" t="n">
        <v>1</v>
      </c>
      <c r="F26" s="3" t="n">
        <v>150.92</v>
      </c>
      <c r="G26" s="3" t="n">
        <f aca="false">LN(F26)</f>
        <v>5.01674989509611</v>
      </c>
      <c r="H26" s="3" t="n">
        <f aca="false">(G26-G$31)/G$32</f>
        <v>1.34237486037581</v>
      </c>
      <c r="I26" s="25" t="n">
        <v>1</v>
      </c>
      <c r="J26" s="3" t="n">
        <v>164.58</v>
      </c>
      <c r="K26" s="3" t="n">
        <f aca="false">LN(J26)</f>
        <v>5.10339677417757</v>
      </c>
      <c r="L26" s="26" t="n">
        <f aca="false">(K26-K$31)/K$32</f>
        <v>1.28126719847791</v>
      </c>
      <c r="N26" s="25" t="n">
        <v>24</v>
      </c>
      <c r="O26" s="3" t="n">
        <v>1.58</v>
      </c>
      <c r="P26" s="25" t="n">
        <v>24</v>
      </c>
      <c r="Q26" s="27" t="n">
        <v>3.65</v>
      </c>
      <c r="R26" s="3" t="n">
        <f aca="false">Q26/O26</f>
        <v>2.31012658227848</v>
      </c>
      <c r="S26" s="3" t="n">
        <f aca="false">LN(R26)</f>
        <v>0.837302320555525</v>
      </c>
      <c r="T26" s="26" t="n">
        <f aca="false">(S26-S$31)/S$32</f>
        <v>1.86949446059154</v>
      </c>
    </row>
    <row r="27" customFormat="false" ht="13.8" hidden="false" customHeight="false" outlineLevel="0" collapsed="false">
      <c r="A27" s="29" t="n">
        <v>7</v>
      </c>
      <c r="B27" s="30" t="n">
        <v>82.05</v>
      </c>
      <c r="C27" s="30" t="n">
        <f aca="false">LN(B27)</f>
        <v>4.4073288175361</v>
      </c>
      <c r="D27" s="30" t="n">
        <f aca="false">(C27-C$31)/C$32</f>
        <v>1.44187012767427</v>
      </c>
      <c r="E27" s="31" t="n">
        <v>7</v>
      </c>
      <c r="F27" s="30" t="n">
        <v>167.72</v>
      </c>
      <c r="G27" s="30" t="n">
        <f aca="false">LN(F27)</f>
        <v>5.12229592230256</v>
      </c>
      <c r="H27" s="30" t="n">
        <f aca="false">(G27-G$31)/G$32</f>
        <v>1.41752253541113</v>
      </c>
      <c r="I27" s="31" t="n">
        <v>7</v>
      </c>
      <c r="J27" s="30" t="n">
        <v>187.75</v>
      </c>
      <c r="K27" s="30" t="n">
        <f aca="false">LN(J27)</f>
        <v>5.23511129064424</v>
      </c>
      <c r="L27" s="32" t="n">
        <f aca="false">(K27-K$31)/K$32</f>
        <v>1.38329549118253</v>
      </c>
      <c r="N27" s="31" t="n">
        <v>5</v>
      </c>
      <c r="O27" s="30" t="n">
        <v>5.87</v>
      </c>
      <c r="P27" s="31" t="n">
        <v>5</v>
      </c>
      <c r="Q27" s="33" t="n">
        <v>14.36</v>
      </c>
      <c r="R27" s="30" t="n">
        <f aca="false">Q27/O27</f>
        <v>2.44633730834753</v>
      </c>
      <c r="S27" s="30" t="n">
        <f aca="false">LN(R27)</f>
        <v>0.894591929780073</v>
      </c>
      <c r="T27" s="32" t="n">
        <f aca="false">(S27-S$31)/S$32</f>
        <v>2.07572451560355</v>
      </c>
    </row>
    <row r="28" customFormat="false" ht="13.2" hidden="false" customHeight="false" outlineLevel="0" collapsed="false">
      <c r="A28" s="34" t="s">
        <v>13</v>
      </c>
      <c r="B28" s="24" t="n">
        <f aca="false">MEDIAN(B4:B27)</f>
        <v>13.36</v>
      </c>
      <c r="C28" s="24"/>
      <c r="D28" s="35" t="s">
        <v>14</v>
      </c>
      <c r="E28" s="36" t="s">
        <v>13</v>
      </c>
      <c r="F28" s="24" t="n">
        <f aca="false">MEDIAN(F4:F27)</f>
        <v>19.135</v>
      </c>
      <c r="G28" s="24"/>
      <c r="H28" s="37" t="s">
        <v>14</v>
      </c>
      <c r="I28" s="36" t="s">
        <v>13</v>
      </c>
      <c r="J28" s="24" t="n">
        <f aca="false">MEDIAN(J4:J27)</f>
        <v>33.865</v>
      </c>
      <c r="K28" s="24"/>
      <c r="L28" s="38" t="s">
        <v>14</v>
      </c>
      <c r="Q28" s="36" t="s">
        <v>13</v>
      </c>
      <c r="R28" s="24" t="n">
        <f aca="false">MEDIAN(R4:R27)</f>
        <v>1.25928368342237</v>
      </c>
      <c r="S28" s="24"/>
      <c r="T28" s="38" t="s">
        <v>14</v>
      </c>
    </row>
    <row r="29" customFormat="false" ht="13.2" hidden="false" customHeight="false" outlineLevel="0" collapsed="false">
      <c r="A29" s="34" t="s">
        <v>15</v>
      </c>
      <c r="B29" s="39" t="n">
        <f aca="false">HARMEAN(B4:B27)</f>
        <v>8.04517220606221</v>
      </c>
      <c r="C29" s="24"/>
      <c r="D29" s="40" t="n">
        <f aca="false">COUNT(B$4:B$27)</f>
        <v>24</v>
      </c>
      <c r="E29" s="36" t="s">
        <v>15</v>
      </c>
      <c r="F29" s="41" t="n">
        <f aca="false">HARMEAN(F4:F27)</f>
        <v>9.85041180823742</v>
      </c>
      <c r="G29" s="3"/>
      <c r="H29" s="42" t="n">
        <f aca="false">COUNT(F$4:F$27)</f>
        <v>24</v>
      </c>
      <c r="I29" s="36" t="s">
        <v>15</v>
      </c>
      <c r="J29" s="41" t="n">
        <f aca="false">HARMEAN(J4:J27)</f>
        <v>15.6257465639692</v>
      </c>
      <c r="K29" s="3"/>
      <c r="L29" s="43" t="n">
        <f aca="false">COUNT(J$4:J$27)</f>
        <v>24</v>
      </c>
      <c r="Q29" s="36" t="s">
        <v>15</v>
      </c>
      <c r="R29" s="41" t="n">
        <f aca="false">HARMEAN(R4:R27)</f>
        <v>1.32732211026549</v>
      </c>
      <c r="S29" s="3"/>
      <c r="T29" s="43" t="n">
        <f aca="false">COUNT(R$4:R$27)</f>
        <v>24</v>
      </c>
    </row>
    <row r="30" customFormat="false" ht="13.2" hidden="false" customHeight="false" outlineLevel="0" collapsed="false">
      <c r="A30" s="34" t="s">
        <v>16</v>
      </c>
      <c r="B30" s="39" t="n">
        <f aca="false">GEOMEAN(B4:B27)</f>
        <v>14.7913646529868</v>
      </c>
      <c r="C30" s="24"/>
      <c r="D30" s="35" t="s">
        <v>17</v>
      </c>
      <c r="E30" s="36" t="s">
        <v>16</v>
      </c>
      <c r="F30" s="41" t="n">
        <f aca="false">GEOMEAN(F4:F27)</f>
        <v>22.9052110052131</v>
      </c>
      <c r="G30" s="3"/>
      <c r="H30" s="37" t="s">
        <v>17</v>
      </c>
      <c r="I30" s="36" t="s">
        <v>16</v>
      </c>
      <c r="J30" s="41" t="n">
        <f aca="false">GEOMEAN(J4:J27)</f>
        <v>31.4793309773254</v>
      </c>
      <c r="K30" s="3"/>
      <c r="L30" s="38" t="s">
        <v>17</v>
      </c>
      <c r="Q30" s="36" t="s">
        <v>16</v>
      </c>
      <c r="R30" s="41" t="n">
        <f aca="false">GEOMEAN(R4:R27)</f>
        <v>1.37433053859058</v>
      </c>
      <c r="S30" s="3"/>
      <c r="T30" s="38" t="s">
        <v>17</v>
      </c>
    </row>
    <row r="31" customFormat="false" ht="13.2" hidden="false" customHeight="false" outlineLevel="0" collapsed="false">
      <c r="A31" s="44" t="s">
        <v>18</v>
      </c>
      <c r="B31" s="39" t="n">
        <f aca="false">AVERAGE(B4:B27)</f>
        <v>26.85125</v>
      </c>
      <c r="C31" s="24" t="n">
        <f aca="false">AVERAGE(C4:C27)</f>
        <v>2.69404354109278</v>
      </c>
      <c r="D31" s="45" t="n">
        <f aca="false">INDEX(LINEST(D4:D27,,,TRUE()),3)</f>
        <v>0.981950234416912</v>
      </c>
      <c r="E31" s="46" t="s">
        <v>18</v>
      </c>
      <c r="F31" s="41" t="n">
        <f aca="false">AVERAGE(F4:F27)</f>
        <v>49.5466666666667</v>
      </c>
      <c r="G31" s="3" t="n">
        <f aca="false">AVERAGE(G4:G27)</f>
        <v>3.13136443948632</v>
      </c>
      <c r="H31" s="47" t="n">
        <f aca="false">INDEX(LINEST(H4:H27,,,TRUE()),3)</f>
        <v>0.974784490260932</v>
      </c>
      <c r="I31" s="46" t="s">
        <v>18</v>
      </c>
      <c r="J31" s="41" t="n">
        <f aca="false">AVERAGE(J4:J27)</f>
        <v>61.31625</v>
      </c>
      <c r="K31" s="3" t="n">
        <f aca="false">AVERAGE(K4:K27)</f>
        <v>3.44933117101477</v>
      </c>
      <c r="L31" s="48" t="n">
        <f aca="false">INDEX(LINEST(L4:L27,,,TRUE()),3)</f>
        <v>0.968543983954953</v>
      </c>
      <c r="Q31" s="46" t="s">
        <v>18</v>
      </c>
      <c r="R31" s="41" t="n">
        <f aca="false">AVERAGE(R4:R27)</f>
        <v>1.42861170106882</v>
      </c>
      <c r="S31" s="3" t="n">
        <f aca="false">AVERAGE(S4:S27)</f>
        <v>0.317966731528447</v>
      </c>
      <c r="T31" s="48" t="n">
        <f aca="false">INDEX(LINEST(T4:T27,,,TRUE()),3)</f>
        <v>0.932010714157079</v>
      </c>
    </row>
    <row r="32" customFormat="false" ht="13.2" hidden="false" customHeight="false" outlineLevel="0" collapsed="false">
      <c r="A32" s="44" t="s">
        <v>19</v>
      </c>
      <c r="B32" s="24" t="n">
        <f aca="false">STDEV(B4:B27)</f>
        <v>27.176206714938</v>
      </c>
      <c r="C32" s="24" t="n">
        <f aca="false">STDEV(C4:C27)</f>
        <v>1.18823827719272</v>
      </c>
      <c r="D32" s="49" t="s">
        <v>20</v>
      </c>
      <c r="E32" s="46" t="s">
        <v>19</v>
      </c>
      <c r="F32" s="3" t="n">
        <f aca="false">STDEV(F4:F27)</f>
        <v>53.4667780366761</v>
      </c>
      <c r="G32" s="3" t="n">
        <f aca="false">STDEV(G4:G27)</f>
        <v>1.40451487230769</v>
      </c>
      <c r="H32" s="50" t="s">
        <v>20</v>
      </c>
      <c r="I32" s="46" t="s">
        <v>19</v>
      </c>
      <c r="J32" s="3" t="n">
        <f aca="false">STDEV(J4:J27)</f>
        <v>61.5192735308283</v>
      </c>
      <c r="K32" s="3" t="n">
        <f aca="false">STDEV(K4:K27)</f>
        <v>1.29096070291018</v>
      </c>
      <c r="L32" s="51" t="s">
        <v>20</v>
      </c>
      <c r="Q32" s="46" t="s">
        <v>19</v>
      </c>
      <c r="R32" s="3" t="n">
        <f aca="false">STDEV(R4:R27)</f>
        <v>0.42673313728775</v>
      </c>
      <c r="S32" s="3" t="n">
        <f aca="false">STDEV(S4:S27)</f>
        <v>0.277794665870661</v>
      </c>
      <c r="T32" s="51" t="s">
        <v>20</v>
      </c>
    </row>
    <row r="33" customFormat="false" ht="13.2" hidden="false" customHeight="false" outlineLevel="0" collapsed="false">
      <c r="A33" s="44" t="s">
        <v>21</v>
      </c>
      <c r="B33" s="24" t="n">
        <f aca="false">SKEW(B4:B27)</f>
        <v>0.961092185531846</v>
      </c>
      <c r="C33" s="24" t="n">
        <f aca="false">SKEW(C4:C27)</f>
        <v>-0.00912457120686478</v>
      </c>
      <c r="D33" s="52" t="n">
        <f aca="false">EXP(C$31-TINV(0.05,$D$29)*C$32/$D$29^0.5)</f>
        <v>8.96608225327852</v>
      </c>
      <c r="E33" s="46" t="s">
        <v>21</v>
      </c>
      <c r="F33" s="3" t="n">
        <f aca="false">SKEW(F4:F27)</f>
        <v>0.986751581206803</v>
      </c>
      <c r="G33" s="3" t="n">
        <f aca="false">SKEW(G4:G27)</f>
        <v>-0.105328817932338</v>
      </c>
      <c r="H33" s="53" t="n">
        <f aca="false">EXP(G$31-TINV(0.05,$D$29)*G$32/$D$29^0.5)</f>
        <v>12.6752873571072</v>
      </c>
      <c r="I33" s="46" t="s">
        <v>21</v>
      </c>
      <c r="J33" s="3" t="n">
        <f aca="false">SKEW(J4:J27)</f>
        <v>0.816190990999603</v>
      </c>
      <c r="K33" s="3" t="n">
        <f aca="false">SKEW(K4:K27)</f>
        <v>-0.0683989901538977</v>
      </c>
      <c r="L33" s="54" t="n">
        <f aca="false">EXP(K$31-TINV(0.05,$D$29)*K$32/$D$29^0.5)</f>
        <v>18.2736542057954</v>
      </c>
      <c r="Q33" s="46" t="s">
        <v>21</v>
      </c>
      <c r="R33" s="3" t="n">
        <f aca="false">SKEW(R4:R27)</f>
        <v>0.987977415153558</v>
      </c>
      <c r="S33" s="3" t="n">
        <f aca="false">SKEW(S4:S27)</f>
        <v>0.638817803048779</v>
      </c>
      <c r="T33" s="54" t="n">
        <f aca="false">EXP(S$31-TINV(0.05,$D$29)*S$32/$D$29^0.5)</f>
        <v>1.22254431572395</v>
      </c>
    </row>
    <row r="34" customFormat="false" ht="13.8" hidden="false" customHeight="false" outlineLevel="0" collapsed="false">
      <c r="A34" s="44" t="s">
        <v>22</v>
      </c>
      <c r="B34" s="24" t="n">
        <f aca="false">KURT(B4:B27)</f>
        <v>-0.571414374722176</v>
      </c>
      <c r="C34" s="24" t="n">
        <f aca="false">KURT(C4:C27)</f>
        <v>-1.22881221700028</v>
      </c>
      <c r="D34" s="52" t="n">
        <f aca="false">EXP(C$31+TINV(0.05,$D$29)*C$32/$D$29^0.5)</f>
        <v>24.4013452160366</v>
      </c>
      <c r="E34" s="46" t="s">
        <v>22</v>
      </c>
      <c r="F34" s="3" t="n">
        <f aca="false">KURT(F4:F27)</f>
        <v>-0.35689004461335</v>
      </c>
      <c r="G34" s="3" t="n">
        <f aca="false">KURT(G4:G27)</f>
        <v>-1.28651559654573</v>
      </c>
      <c r="H34" s="53" t="n">
        <f aca="false">EXP(G$31+TINV(0.05,$D$29)*G$32/$D$29^0.5)</f>
        <v>41.3914632790681</v>
      </c>
      <c r="I34" s="46" t="s">
        <v>22</v>
      </c>
      <c r="J34" s="3" t="n">
        <f aca="false">KURT(J4:J27)</f>
        <v>-0.813405895198489</v>
      </c>
      <c r="K34" s="3" t="n">
        <f aca="false">KURT(K4:K27)</f>
        <v>-1.50439389285096</v>
      </c>
      <c r="L34" s="54" t="n">
        <f aca="false">EXP(K$31+TINV(0.05,$D$29)*K$32/$D$29^0.5)</f>
        <v>54.2282494579395</v>
      </c>
      <c r="Q34" s="46" t="s">
        <v>23</v>
      </c>
      <c r="R34" s="3" t="n">
        <f aca="false">KURT(R4:R27)</f>
        <v>0.043098995190423</v>
      </c>
      <c r="S34" s="3" t="n">
        <f aca="false">KURT(S4:S27)</f>
        <v>-0.839570494745</v>
      </c>
      <c r="T34" s="54" t="n">
        <f aca="false">EXP(S$31+TINV(0.05,$D$29)*S$32/$D$29^0.5)</f>
        <v>1.54496193308476</v>
      </c>
    </row>
    <row r="35" customFormat="false" ht="13.8" hidden="false" customHeight="false" outlineLevel="0" collapsed="false">
      <c r="A35" s="55" t="s">
        <v>24</v>
      </c>
      <c r="B35" s="17"/>
      <c r="C35" s="56" t="n">
        <f aca="false">EXP(C32)</f>
        <v>3.28129537945964</v>
      </c>
      <c r="D35" s="57" t="s">
        <v>25</v>
      </c>
      <c r="E35" s="55" t="s">
        <v>24</v>
      </c>
      <c r="F35" s="17"/>
      <c r="G35" s="56" t="n">
        <f aca="false">EXP(G32)</f>
        <v>4.07355006989235</v>
      </c>
      <c r="H35" s="58" t="s">
        <v>25</v>
      </c>
      <c r="I35" s="55" t="s">
        <v>24</v>
      </c>
      <c r="J35" s="17"/>
      <c r="K35" s="56" t="n">
        <f aca="false">EXP(K32)</f>
        <v>3.63627826134628</v>
      </c>
      <c r="L35" s="58" t="s">
        <v>25</v>
      </c>
      <c r="Q35" s="59" t="s">
        <v>24</v>
      </c>
      <c r="R35" s="17"/>
      <c r="S35" s="56" t="n">
        <f aca="false">EXP(S32)</f>
        <v>1.32021508416082</v>
      </c>
      <c r="T35" s="58" t="s">
        <v>25</v>
      </c>
    </row>
    <row r="36" customFormat="false" ht="13.2" hidden="false" customHeight="false" outlineLevel="0" collapsed="false">
      <c r="A36" s="44" t="s">
        <v>26</v>
      </c>
      <c r="B36" s="24" t="n">
        <f aca="false">B31-2*B32</f>
        <v>-27.5011634298761</v>
      </c>
      <c r="C36" s="24" t="n">
        <f aca="false">EXP(C31-2*C32)</f>
        <v>1.37378126686686</v>
      </c>
      <c r="D36" s="40" t="n">
        <f aca="false">COUNTIF(B4:B27,"&lt;"&amp;C36)</f>
        <v>0</v>
      </c>
      <c r="E36" s="46" t="s">
        <v>26</v>
      </c>
      <c r="F36" s="24" t="n">
        <f aca="false">F31-2*F32</f>
        <v>-57.3868894066855</v>
      </c>
      <c r="G36" s="24" t="n">
        <f aca="false">EXP(G31-2*G32)</f>
        <v>1.38034669361069</v>
      </c>
      <c r="H36" s="40" t="n">
        <f aca="false">COUNTIF(F4:F27,"&lt;"&amp;G36)</f>
        <v>0</v>
      </c>
      <c r="I36" s="46" t="s">
        <v>26</v>
      </c>
      <c r="J36" s="3" t="n">
        <f aca="false">J31-2*J32</f>
        <v>-61.7222970616566</v>
      </c>
      <c r="K36" s="24" t="n">
        <f aca="false">EXP(K31-2*K32)</f>
        <v>2.38073619431457</v>
      </c>
      <c r="L36" s="40" t="n">
        <f aca="false">COUNTIF(J4:J27,"&lt;"&amp;K36)</f>
        <v>0</v>
      </c>
      <c r="Q36" s="46" t="s">
        <v>26</v>
      </c>
      <c r="R36" s="3" t="n">
        <f aca="false">R31-2*R32</f>
        <v>0.575145426493321</v>
      </c>
      <c r="S36" s="24" t="n">
        <f aca="false">EXP(S31-2*S32)</f>
        <v>0.788500214760754</v>
      </c>
      <c r="T36" s="60" t="n">
        <f aca="false">COUNTIF(R4:R27,"&lt;"&amp;S36)</f>
        <v>0</v>
      </c>
    </row>
    <row r="37" customFormat="false" ht="13.2" hidden="false" customHeight="false" outlineLevel="0" collapsed="false">
      <c r="A37" s="44" t="s">
        <v>27</v>
      </c>
      <c r="B37" s="24" t="n">
        <f aca="false">B31-B32</f>
        <v>-0.324956714938043</v>
      </c>
      <c r="C37" s="24" t="n">
        <f aca="false">EXP(C$31-1*C$32)</f>
        <v>4.50778212335845</v>
      </c>
      <c r="D37" s="40" t="n">
        <f aca="false">COUNTIF(B4:B27,"&lt;"&amp;C37)-SUM(D36)</f>
        <v>5</v>
      </c>
      <c r="E37" s="46" t="s">
        <v>27</v>
      </c>
      <c r="F37" s="24" t="n">
        <f aca="false">F31-F32</f>
        <v>-3.92011137000944</v>
      </c>
      <c r="G37" s="24" t="n">
        <f aca="false">EXP(G$31-1*G$32)</f>
        <v>5.62291137023349</v>
      </c>
      <c r="H37" s="40" t="n">
        <f aca="false">COUNTIF(F4:F27,"&lt;"&amp;G37)-SUM(H36)</f>
        <v>4</v>
      </c>
      <c r="I37" s="46" t="s">
        <v>27</v>
      </c>
      <c r="J37" s="3" t="n">
        <f aca="false">J31-1*J32</f>
        <v>-0.203023530828283</v>
      </c>
      <c r="K37" s="24" t="n">
        <f aca="false">EXP(K$31-1*K$32)</f>
        <v>8.65701926938633</v>
      </c>
      <c r="L37" s="40" t="n">
        <f aca="false">COUNTIF(J4:J27,"&lt;"&amp;K37)-SUM(L36)</f>
        <v>4</v>
      </c>
      <c r="Q37" s="46" t="s">
        <v>27</v>
      </c>
      <c r="R37" s="3" t="n">
        <f aca="false">R31-1*R32</f>
        <v>1.00187856378107</v>
      </c>
      <c r="S37" s="24" t="n">
        <f aca="false">EXP(S$31-1*S$32)</f>
        <v>1.04098987739119</v>
      </c>
      <c r="T37" s="43" t="n">
        <f aca="false">COUNTIF(R4:R27,"&lt;"&amp;S37)-SUM(T36)</f>
        <v>3</v>
      </c>
    </row>
    <row r="38" customFormat="false" ht="13.2" hidden="false" customHeight="false" outlineLevel="0" collapsed="false">
      <c r="A38" s="44" t="s">
        <v>28</v>
      </c>
      <c r="B38" s="24" t="n">
        <f aca="false">B31</f>
        <v>26.85125</v>
      </c>
      <c r="C38" s="24" t="n">
        <f aca="false">EXP(C$31-0*C$32)</f>
        <v>14.7913646529868</v>
      </c>
      <c r="D38" s="40" t="n">
        <f aca="false">COUNTIF(B4:B27,"&lt;"&amp;C38)-SUM(D36:D37)</f>
        <v>7</v>
      </c>
      <c r="E38" s="46" t="s">
        <v>28</v>
      </c>
      <c r="F38" s="24" t="n">
        <f aca="false">F31</f>
        <v>49.5466666666667</v>
      </c>
      <c r="G38" s="24" t="n">
        <f aca="false">EXP(G$31-0*G$32)</f>
        <v>22.9052110052131</v>
      </c>
      <c r="H38" s="40" t="n">
        <f aca="false">COUNTIF(F4:F27,"&lt;"&amp;G38)-SUM(H36:H37)</f>
        <v>8</v>
      </c>
      <c r="I38" s="46" t="s">
        <v>28</v>
      </c>
      <c r="J38" s="3" t="n">
        <f aca="false">J31-0*J32</f>
        <v>61.31625</v>
      </c>
      <c r="K38" s="24" t="n">
        <f aca="false">EXP(K$31-0*K$32)</f>
        <v>31.4793309773254</v>
      </c>
      <c r="L38" s="40" t="n">
        <f aca="false">COUNTIF(J4:J27,"&lt;"&amp;K38)-SUM(L36:L37)</f>
        <v>8</v>
      </c>
      <c r="Q38" s="46" t="s">
        <v>28</v>
      </c>
      <c r="R38" s="3" t="n">
        <f aca="false">R31-0*R32</f>
        <v>1.42861170106882</v>
      </c>
      <c r="S38" s="24" t="n">
        <f aca="false">EXP(S$31-0*S$32)</f>
        <v>1.37433053859058</v>
      </c>
      <c r="T38" s="43" t="n">
        <f aca="false">COUNTIF(R4:R27,"&lt;"&amp;S38)-SUM(T36:T37)</f>
        <v>11</v>
      </c>
    </row>
    <row r="39" customFormat="false" ht="13.2" hidden="false" customHeight="false" outlineLevel="0" collapsed="false">
      <c r="A39" s="44" t="s">
        <v>29</v>
      </c>
      <c r="B39" s="24" t="n">
        <f aca="false">B31+B32</f>
        <v>54.027456714938</v>
      </c>
      <c r="C39" s="24" t="n">
        <f aca="false">EXP(C$31+1*C$32)</f>
        <v>48.5348364917483</v>
      </c>
      <c r="D39" s="40" t="n">
        <f aca="false">COUNTIF(B4:B27,"&lt;"&amp;C39)-SUM(D36:D38)</f>
        <v>6</v>
      </c>
      <c r="E39" s="46" t="s">
        <v>29</v>
      </c>
      <c r="F39" s="24" t="n">
        <f aca="false">F31+F32</f>
        <v>103.013444703343</v>
      </c>
      <c r="G39" s="24" t="n">
        <f aca="false">EXP(G$31+1*G$32)</f>
        <v>93.3055238911849</v>
      </c>
      <c r="H39" s="40" t="n">
        <f aca="false">COUNTIF(F4:F27,"&lt;"&amp;G39)-SUM(H36:H38)</f>
        <v>6</v>
      </c>
      <c r="I39" s="46" t="s">
        <v>29</v>
      </c>
      <c r="J39" s="3" t="n">
        <f aca="false">J31+1*J32</f>
        <v>122.835523530828</v>
      </c>
      <c r="K39" s="24" t="n">
        <f aca="false">EXP(K$31+1*K$32)</f>
        <v>114.467606914573</v>
      </c>
      <c r="L39" s="40" t="n">
        <f aca="false">COUNTIF(J4:J27,"&lt;"&amp;K39)-SUM(L36:L38)</f>
        <v>7</v>
      </c>
      <c r="Q39" s="46" t="s">
        <v>29</v>
      </c>
      <c r="R39" s="3" t="n">
        <f aca="false">R31+1*R32</f>
        <v>1.85534483835657</v>
      </c>
      <c r="S39" s="24" t="n">
        <f aca="false">EXP(S$31+1*S$32)</f>
        <v>1.81441190767014</v>
      </c>
      <c r="T39" s="43" t="n">
        <f aca="false">COUNTIF(R4:R27,"&lt;"&amp;S39)-SUM(T36:T38)</f>
        <v>5</v>
      </c>
    </row>
    <row r="40" customFormat="false" ht="13.2" hidden="false" customHeight="false" outlineLevel="0" collapsed="false">
      <c r="A40" s="44" t="s">
        <v>30</v>
      </c>
      <c r="B40" s="24" t="n">
        <f aca="false">B31+2*B32</f>
        <v>81.2036634298761</v>
      </c>
      <c r="C40" s="24" t="n">
        <f aca="false">EXP(C$31+2*C$32)</f>
        <v>159.257134723203</v>
      </c>
      <c r="D40" s="40" t="n">
        <f aca="false">COUNTIF(B4:B27,"&lt;"&amp;C40)-SUM(D36:D39)</f>
        <v>6</v>
      </c>
      <c r="E40" s="46" t="s">
        <v>30</v>
      </c>
      <c r="F40" s="24" t="n">
        <f aca="false">F31+2*F32</f>
        <v>156.480222740019</v>
      </c>
      <c r="G40" s="24" t="n">
        <f aca="false">EXP(G$31+2*G$32)</f>
        <v>380.084723368279</v>
      </c>
      <c r="H40" s="40" t="n">
        <f aca="false">COUNTIF(F4:F27,"&lt;"&amp;G40)-SUM(H36:H39)</f>
        <v>6</v>
      </c>
      <c r="I40" s="46" t="s">
        <v>30</v>
      </c>
      <c r="J40" s="3" t="n">
        <f aca="false">J31+2*J32</f>
        <v>184.354797061657</v>
      </c>
      <c r="K40" s="24" t="n">
        <f aca="false">EXP(K$31+2*K$32)</f>
        <v>416.236070651793</v>
      </c>
      <c r="L40" s="40" t="n">
        <f aca="false">COUNTIF(J4:J27,"&lt;"&amp;K40)-SUM(L36:L39)</f>
        <v>5</v>
      </c>
      <c r="Q40" s="46" t="s">
        <v>30</v>
      </c>
      <c r="R40" s="3" t="n">
        <f aca="false">R31+2*R32</f>
        <v>2.28207797564432</v>
      </c>
      <c r="S40" s="24" t="n">
        <f aca="false">EXP(S$31+2*S$32)</f>
        <v>2.39541396938713</v>
      </c>
      <c r="T40" s="43" t="n">
        <f aca="false">COUNTIF(R4:R27,"&lt;"&amp;S40)-SUM(T36:T39)</f>
        <v>4</v>
      </c>
    </row>
    <row r="41" customFormat="false" ht="13.8" hidden="false" customHeight="false" outlineLevel="0" collapsed="false">
      <c r="A41" s="61" t="s">
        <v>31</v>
      </c>
      <c r="B41" s="30"/>
      <c r="C41" s="30"/>
      <c r="D41" s="62" t="n">
        <f aca="false">COUNTIF(B4:B27,"&gt;="&amp;C40)</f>
        <v>0</v>
      </c>
      <c r="E41" s="63" t="s">
        <v>31</v>
      </c>
      <c r="F41" s="30"/>
      <c r="G41" s="64"/>
      <c r="H41" s="62" t="n">
        <f aca="false">COUNTIF(F4:F27,"&gt;="&amp;G40)</f>
        <v>0</v>
      </c>
      <c r="I41" s="63" t="s">
        <v>31</v>
      </c>
      <c r="J41" s="30"/>
      <c r="K41" s="30"/>
      <c r="L41" s="62" t="n">
        <f aca="false">COUNTIF(J4:J27,"&gt;="&amp;K40)</f>
        <v>0</v>
      </c>
      <c r="Q41" s="63" t="s">
        <v>31</v>
      </c>
      <c r="R41" s="30"/>
      <c r="S41" s="30"/>
      <c r="T41" s="65" t="n">
        <f aca="false">COUNTIF(R4:R27,"&gt;="&amp;S40)</f>
        <v>1</v>
      </c>
    </row>
    <row r="42" customFormat="false" ht="13.2" hidden="false" customHeight="false" outlineLevel="0" collapsed="false">
      <c r="E42" s="66"/>
      <c r="F42" s="2"/>
      <c r="G42" s="2"/>
      <c r="H42" s="2"/>
    </row>
    <row r="43" customFormat="false" ht="13.2" hidden="false" customHeight="false" outlineLevel="0" collapsed="false">
      <c r="E43" s="1"/>
      <c r="F43" s="2"/>
      <c r="G43" s="2"/>
      <c r="H43" s="2"/>
      <c r="N43" s="0" t="s">
        <v>32</v>
      </c>
    </row>
    <row r="44" customFormat="false" ht="13.2" hidden="false" customHeight="false" outlineLevel="0" collapsed="false">
      <c r="E44" s="1"/>
      <c r="F44" s="2"/>
      <c r="G44" s="2"/>
      <c r="H44" s="2"/>
    </row>
    <row r="45" customFormat="false" ht="13.2" hidden="false" customHeight="false" outlineLevel="0" collapsed="false">
      <c r="E45" s="1"/>
      <c r="F45" s="2"/>
      <c r="G45" s="2"/>
      <c r="H45" s="2"/>
    </row>
    <row r="46" customFormat="false" ht="13.2" hidden="false" customHeight="false" outlineLevel="0" collapsed="false">
      <c r="E46" s="1"/>
      <c r="F46" s="2"/>
      <c r="G46" s="2"/>
      <c r="H46" s="2"/>
    </row>
    <row r="47" customFormat="false" ht="13.2" hidden="false" customHeight="false" outlineLevel="0" collapsed="false">
      <c r="E47" s="1"/>
      <c r="F47" s="2"/>
      <c r="G47" s="2"/>
      <c r="H47" s="2"/>
    </row>
    <row r="48" customFormat="false" ht="13.2" hidden="false" customHeight="false" outlineLevel="0" collapsed="false">
      <c r="E48" s="1"/>
      <c r="F48" s="2"/>
      <c r="G48" s="2"/>
      <c r="H48" s="2"/>
    </row>
    <row r="49" customFormat="false" ht="13.2" hidden="false" customHeight="false" outlineLevel="0" collapsed="false">
      <c r="E49" s="1"/>
      <c r="F49" s="2"/>
      <c r="G49" s="2"/>
      <c r="H49" s="2"/>
    </row>
    <row r="50" customFormat="false" ht="13.2" hidden="false" customHeight="false" outlineLevel="0" collapsed="false">
      <c r="E50" s="1"/>
      <c r="F50" s="2"/>
      <c r="G50" s="2"/>
      <c r="H50" s="2"/>
    </row>
    <row r="51" customFormat="false" ht="13.2" hidden="false" customHeight="false" outlineLevel="0" collapsed="false">
      <c r="E51" s="1"/>
      <c r="F51" s="2"/>
      <c r="G51" s="2"/>
      <c r="H51" s="2"/>
    </row>
    <row r="52" customFormat="false" ht="13.2" hidden="false" customHeight="false" outlineLevel="0" collapsed="false">
      <c r="E52" s="1"/>
      <c r="F52" s="2"/>
      <c r="G52" s="2"/>
      <c r="H52" s="2"/>
    </row>
    <row r="53" customFormat="false" ht="13.2" hidden="false" customHeight="false" outlineLevel="0" collapsed="false">
      <c r="A53" s="0"/>
      <c r="B53" s="0"/>
      <c r="C53" s="0"/>
      <c r="D53" s="0"/>
      <c r="F53" s="0"/>
      <c r="L53" s="0"/>
    </row>
    <row r="54" customFormat="false" ht="13.2" hidden="false" customHeight="false" outlineLevel="0" collapsed="false">
      <c r="A54" s="0"/>
      <c r="B54" s="0"/>
      <c r="C54" s="0"/>
      <c r="D54" s="0"/>
      <c r="F54" s="0"/>
      <c r="L54" s="0"/>
    </row>
    <row r="55" customFormat="false" ht="13.2" hidden="false" customHeight="false" outlineLevel="0" collapsed="false">
      <c r="A55" s="0"/>
      <c r="B55" s="0"/>
      <c r="C55" s="0"/>
      <c r="D55" s="0"/>
      <c r="F55" s="0"/>
      <c r="L55" s="0"/>
    </row>
    <row r="56" customFormat="false" ht="13.2" hidden="false" customHeight="false" outlineLevel="0" collapsed="false">
      <c r="A56" s="0"/>
      <c r="B56" s="0"/>
      <c r="C56" s="0"/>
      <c r="D56" s="0"/>
      <c r="F56" s="0"/>
      <c r="L56" s="0"/>
    </row>
    <row r="57" customFormat="false" ht="13.2" hidden="false" customHeight="false" outlineLevel="0" collapsed="false">
      <c r="A57" s="0"/>
      <c r="B57" s="0"/>
      <c r="C57" s="0"/>
      <c r="D57" s="0"/>
      <c r="F57" s="0"/>
      <c r="L57" s="0"/>
    </row>
    <row r="58" customFormat="false" ht="13.2" hidden="false" customHeight="false" outlineLevel="0" collapsed="false">
      <c r="A58" s="0"/>
      <c r="B58" s="0"/>
      <c r="C58" s="0"/>
      <c r="D58" s="0"/>
      <c r="F58" s="0"/>
      <c r="L58" s="0"/>
    </row>
    <row r="59" customFormat="false" ht="13.2" hidden="false" customHeight="false" outlineLevel="0" collapsed="false">
      <c r="A59" s="0"/>
      <c r="B59" s="0"/>
      <c r="C59" s="0"/>
      <c r="D59" s="0"/>
      <c r="F59" s="0"/>
      <c r="L59" s="0"/>
    </row>
    <row r="60" customFormat="false" ht="13.2" hidden="false" customHeight="false" outlineLevel="0" collapsed="false">
      <c r="A60" s="0"/>
      <c r="B60" s="0"/>
      <c r="C60" s="0"/>
      <c r="D60" s="0"/>
      <c r="F60" s="0"/>
      <c r="L60" s="0"/>
    </row>
    <row r="61" customFormat="false" ht="13.2" hidden="false" customHeight="false" outlineLevel="0" collapsed="false">
      <c r="A61" s="0"/>
      <c r="B61" s="0"/>
      <c r="C61" s="0"/>
      <c r="D61" s="0"/>
      <c r="F61" s="0"/>
      <c r="L61" s="0"/>
    </row>
    <row r="62" customFormat="false" ht="13.2" hidden="false" customHeight="false" outlineLevel="0" collapsed="false">
      <c r="A62" s="0"/>
      <c r="B62" s="0"/>
      <c r="C62" s="0"/>
      <c r="D62" s="0"/>
      <c r="F62" s="0"/>
      <c r="L62" s="0"/>
    </row>
    <row r="63" customFormat="false" ht="13.2" hidden="false" customHeight="false" outlineLevel="0" collapsed="false">
      <c r="A63" s="0"/>
      <c r="B63" s="0"/>
      <c r="C63" s="0"/>
      <c r="D63" s="0"/>
      <c r="F63" s="0"/>
      <c r="L63" s="0"/>
    </row>
    <row r="64" customFormat="false" ht="13.2" hidden="false" customHeight="false" outlineLevel="0" collapsed="false">
      <c r="A64" s="0"/>
      <c r="B64" s="0"/>
      <c r="C64" s="0"/>
      <c r="D64" s="0"/>
      <c r="F64" s="0"/>
      <c r="L64" s="0"/>
    </row>
    <row r="65" customFormat="false" ht="13.2" hidden="false" customHeight="false" outlineLevel="0" collapsed="false">
      <c r="A65" s="0"/>
      <c r="B65" s="0"/>
      <c r="C65" s="0"/>
      <c r="D65" s="0"/>
      <c r="F65" s="0"/>
      <c r="L65" s="0"/>
    </row>
    <row r="66" customFormat="false" ht="13.2" hidden="false" customHeight="false" outlineLevel="0" collapsed="false">
      <c r="A66" s="0"/>
      <c r="B66" s="0"/>
      <c r="C66" s="0"/>
      <c r="D66" s="0"/>
      <c r="F66" s="0"/>
      <c r="L66" s="0"/>
    </row>
    <row r="67" customFormat="false" ht="13.2" hidden="false" customHeight="false" outlineLevel="0" collapsed="false">
      <c r="A67" s="0"/>
      <c r="B67" s="0"/>
      <c r="C67" s="0"/>
      <c r="D67" s="0"/>
      <c r="F67" s="0"/>
      <c r="L67" s="0"/>
    </row>
    <row r="68" customFormat="false" ht="13.2" hidden="false" customHeight="false" outlineLevel="0" collapsed="false">
      <c r="A68" s="0"/>
      <c r="B68" s="0"/>
      <c r="C68" s="0"/>
      <c r="D68" s="0"/>
      <c r="F68" s="0"/>
      <c r="L68" s="0"/>
    </row>
    <row r="69" customFormat="false" ht="13.2" hidden="false" customHeight="false" outlineLevel="0" collapsed="false">
      <c r="A69" s="0"/>
      <c r="B69" s="0"/>
      <c r="C69" s="0"/>
      <c r="D69" s="0"/>
      <c r="F69" s="0"/>
      <c r="L69" s="0"/>
    </row>
    <row r="70" customFormat="false" ht="13.2" hidden="false" customHeight="false" outlineLevel="0" collapsed="false">
      <c r="A70" s="0"/>
      <c r="B70" s="0"/>
      <c r="C70" s="0"/>
      <c r="D70" s="0"/>
      <c r="F70" s="0"/>
      <c r="L70" s="0"/>
    </row>
    <row r="71" customFormat="false" ht="13.2" hidden="false" customHeight="false" outlineLevel="0" collapsed="false">
      <c r="A71" s="0"/>
      <c r="B71" s="0"/>
      <c r="C71" s="0"/>
      <c r="D71" s="0"/>
      <c r="F71" s="0"/>
      <c r="L71" s="0"/>
    </row>
    <row r="72" customFormat="false" ht="13.2" hidden="false" customHeight="false" outlineLevel="0" collapsed="false">
      <c r="A72" s="0"/>
      <c r="B72" s="0"/>
      <c r="C72" s="0"/>
      <c r="D72" s="0"/>
      <c r="F72" s="0"/>
      <c r="L72" s="0"/>
    </row>
    <row r="73" customFormat="false" ht="13.2" hidden="false" customHeight="false" outlineLevel="0" collapsed="false">
      <c r="A73" s="0"/>
      <c r="B73" s="0"/>
      <c r="C73" s="0"/>
      <c r="D73" s="0"/>
      <c r="F73" s="0"/>
      <c r="L73" s="0"/>
    </row>
    <row r="74" customFormat="false" ht="13.2" hidden="false" customHeight="false" outlineLevel="0" collapsed="false">
      <c r="A74" s="0"/>
      <c r="B74" s="0"/>
      <c r="C74" s="0"/>
      <c r="D74" s="0"/>
      <c r="F74" s="0"/>
      <c r="L74" s="0"/>
    </row>
    <row r="75" customFormat="false" ht="13.2" hidden="false" customHeight="false" outlineLevel="0" collapsed="false">
      <c r="A75" s="0"/>
      <c r="B75" s="0"/>
      <c r="C75" s="0"/>
      <c r="D75" s="0"/>
      <c r="F75" s="0"/>
      <c r="L75" s="0"/>
    </row>
    <row r="76" customFormat="false" ht="13.2" hidden="false" customHeight="false" outlineLevel="0" collapsed="false">
      <c r="A76" s="0"/>
      <c r="B76" s="0"/>
      <c r="C76" s="0"/>
      <c r="D76" s="0"/>
      <c r="F76" s="0"/>
      <c r="L76" s="0"/>
    </row>
    <row r="77" customFormat="false" ht="13.2" hidden="false" customHeight="false" outlineLevel="0" collapsed="false">
      <c r="A77" s="0"/>
      <c r="B77" s="0"/>
      <c r="C77" s="0"/>
      <c r="D77" s="0"/>
      <c r="F77" s="0"/>
      <c r="L77" s="0"/>
    </row>
    <row r="78" customFormat="false" ht="13.2" hidden="false" customHeight="false" outlineLevel="0" collapsed="false">
      <c r="A78" s="0"/>
      <c r="B78" s="0"/>
      <c r="C78" s="0"/>
      <c r="D78" s="0"/>
      <c r="F78" s="0"/>
      <c r="L78" s="0"/>
    </row>
    <row r="79" customFormat="false" ht="13.2" hidden="false" customHeight="false" outlineLevel="0" collapsed="false">
      <c r="A79" s="0"/>
      <c r="B79" s="0"/>
      <c r="C79" s="0"/>
      <c r="D79" s="0"/>
      <c r="F79" s="0"/>
      <c r="L79" s="0"/>
    </row>
    <row r="80" customFormat="false" ht="13.2" hidden="false" customHeight="false" outlineLevel="0" collapsed="false">
      <c r="A80" s="0"/>
      <c r="B80" s="0"/>
      <c r="C80" s="0"/>
      <c r="D80" s="0"/>
      <c r="F80" s="0"/>
      <c r="L80" s="0"/>
    </row>
    <row r="81" customFormat="false" ht="13.2" hidden="false" customHeight="false" outlineLevel="0" collapsed="false">
      <c r="A81" s="0"/>
      <c r="B81" s="0"/>
      <c r="C81" s="0"/>
      <c r="D81" s="0"/>
      <c r="F81" s="0"/>
      <c r="L81" s="0"/>
    </row>
    <row r="82" customFormat="false" ht="13.2" hidden="false" customHeight="false" outlineLevel="0" collapsed="false">
      <c r="A82" s="0"/>
      <c r="B82" s="0"/>
      <c r="C82" s="0"/>
      <c r="D82" s="0"/>
      <c r="F82" s="0"/>
      <c r="L82" s="0"/>
    </row>
    <row r="83" customFormat="false" ht="13.2" hidden="false" customHeight="false" outlineLevel="0" collapsed="false">
      <c r="A83" s="0"/>
      <c r="B83" s="0"/>
      <c r="C83" s="0"/>
      <c r="D83" s="0"/>
      <c r="F83" s="0"/>
      <c r="L83" s="0"/>
    </row>
    <row r="84" customFormat="false" ht="13.2" hidden="false" customHeight="false" outlineLevel="0" collapsed="false">
      <c r="A84" s="0"/>
      <c r="B84" s="0"/>
      <c r="C84" s="0"/>
      <c r="D84" s="0"/>
      <c r="F84" s="0"/>
      <c r="L84" s="0"/>
    </row>
    <row r="85" customFormat="false" ht="13.2" hidden="false" customHeight="false" outlineLevel="0" collapsed="false">
      <c r="A85" s="0"/>
      <c r="B85" s="0"/>
      <c r="C85" s="0"/>
      <c r="D85" s="0"/>
      <c r="F85" s="0"/>
      <c r="L85" s="0"/>
    </row>
    <row r="86" customFormat="false" ht="13.2" hidden="false" customHeight="false" outlineLevel="0" collapsed="false">
      <c r="A86" s="0"/>
      <c r="B86" s="0"/>
      <c r="C86" s="0"/>
      <c r="D86" s="0"/>
      <c r="F86" s="0"/>
      <c r="L86" s="0"/>
    </row>
    <row r="87" customFormat="false" ht="13.2" hidden="false" customHeight="false" outlineLevel="0" collapsed="false">
      <c r="A87" s="0"/>
      <c r="B87" s="0"/>
      <c r="C87" s="0"/>
      <c r="D87" s="0"/>
      <c r="F87" s="0"/>
      <c r="L87" s="0"/>
    </row>
    <row r="88" customFormat="false" ht="13.2" hidden="false" customHeight="false" outlineLevel="0" collapsed="false">
      <c r="A88" s="0"/>
      <c r="B88" s="0"/>
      <c r="C88" s="0"/>
      <c r="D88" s="0"/>
      <c r="F88" s="0"/>
      <c r="L88" s="0"/>
    </row>
    <row r="89" customFormat="false" ht="13.2" hidden="false" customHeight="false" outlineLevel="0" collapsed="false">
      <c r="A89" s="0"/>
      <c r="B89" s="0"/>
      <c r="C89" s="0"/>
      <c r="D89" s="0"/>
      <c r="F89" s="0"/>
      <c r="L89" s="0"/>
    </row>
    <row r="90" customFormat="false" ht="13.2" hidden="false" customHeight="false" outlineLevel="0" collapsed="false">
      <c r="A90" s="0"/>
      <c r="B90" s="0"/>
      <c r="C90" s="0"/>
      <c r="D90" s="0"/>
      <c r="F90" s="0"/>
      <c r="L90" s="0"/>
    </row>
    <row r="91" customFormat="false" ht="13.2" hidden="false" customHeight="false" outlineLevel="0" collapsed="false">
      <c r="A91" s="0"/>
      <c r="B91" s="0"/>
      <c r="C91" s="0"/>
      <c r="D91" s="0"/>
      <c r="F91" s="0"/>
      <c r="L91" s="0"/>
    </row>
    <row r="92" customFormat="false" ht="13.2" hidden="false" customHeight="false" outlineLevel="0" collapsed="false">
      <c r="A92" s="0"/>
      <c r="B92" s="0"/>
      <c r="C92" s="0"/>
      <c r="D92" s="0"/>
      <c r="F92" s="0"/>
      <c r="L92" s="0"/>
    </row>
    <row r="93" customFormat="false" ht="13.2" hidden="false" customHeight="false" outlineLevel="0" collapsed="false">
      <c r="A93" s="0"/>
      <c r="B93" s="0"/>
      <c r="C93" s="0"/>
      <c r="D93" s="0"/>
      <c r="F93" s="0"/>
      <c r="L93" s="0"/>
    </row>
    <row r="94" customFormat="false" ht="13.2" hidden="false" customHeight="false" outlineLevel="0" collapsed="false">
      <c r="A94" s="0"/>
      <c r="B94" s="0"/>
      <c r="C94" s="0"/>
      <c r="D94" s="0"/>
      <c r="F94" s="0"/>
      <c r="L94" s="0"/>
    </row>
    <row r="95" customFormat="false" ht="13.2" hidden="false" customHeight="false" outlineLevel="0" collapsed="false">
      <c r="A95" s="0"/>
      <c r="B95" s="0"/>
      <c r="C95" s="0"/>
      <c r="D95" s="0"/>
      <c r="F95" s="0"/>
      <c r="L95" s="0"/>
    </row>
    <row r="96" customFormat="false" ht="13.2" hidden="false" customHeight="false" outlineLevel="0" collapsed="false">
      <c r="A96" s="0"/>
      <c r="B96" s="0"/>
      <c r="C96" s="0"/>
      <c r="D96" s="0"/>
      <c r="F96" s="0"/>
      <c r="L96" s="0"/>
    </row>
    <row r="97" customFormat="false" ht="13.2" hidden="false" customHeight="false" outlineLevel="0" collapsed="false">
      <c r="A97" s="0"/>
      <c r="B97" s="0"/>
      <c r="C97" s="0"/>
      <c r="D97" s="0"/>
      <c r="F97" s="0"/>
      <c r="L97" s="0"/>
    </row>
    <row r="98" customFormat="false" ht="13.2" hidden="false" customHeight="false" outlineLevel="0" collapsed="false">
      <c r="A98" s="0"/>
      <c r="B98" s="0"/>
      <c r="C98" s="0"/>
      <c r="D98" s="0"/>
      <c r="F98" s="0"/>
      <c r="L98" s="0"/>
    </row>
    <row r="99" customFormat="false" ht="13.2" hidden="false" customHeight="false" outlineLevel="0" collapsed="false">
      <c r="A99" s="0"/>
      <c r="B99" s="0"/>
      <c r="C99" s="0"/>
      <c r="D99" s="0"/>
      <c r="F99" s="0"/>
      <c r="L99" s="0"/>
    </row>
    <row r="100" customFormat="false" ht="13.2" hidden="false" customHeight="false" outlineLevel="0" collapsed="false">
      <c r="A100" s="0"/>
      <c r="B100" s="0"/>
      <c r="C100" s="0"/>
      <c r="D100" s="0"/>
      <c r="F100" s="0"/>
      <c r="L100" s="0"/>
    </row>
    <row r="101" customFormat="false" ht="13.2" hidden="false" customHeight="false" outlineLevel="0" collapsed="false">
      <c r="A101" s="0"/>
      <c r="B101" s="0"/>
      <c r="C101" s="0"/>
      <c r="D101" s="0"/>
      <c r="F101" s="0"/>
      <c r="L101" s="0"/>
    </row>
    <row r="102" customFormat="false" ht="13.2" hidden="false" customHeight="false" outlineLevel="0" collapsed="false">
      <c r="A102" s="0"/>
      <c r="B102" s="0"/>
      <c r="C102" s="0"/>
      <c r="D102" s="0"/>
      <c r="F102" s="0"/>
      <c r="L102" s="0"/>
    </row>
    <row r="103" customFormat="false" ht="13.2" hidden="false" customHeight="false" outlineLevel="0" collapsed="false">
      <c r="A103" s="0"/>
      <c r="B103" s="0"/>
      <c r="C103" s="0"/>
      <c r="D103" s="0"/>
      <c r="F103" s="0"/>
      <c r="L103" s="0"/>
    </row>
    <row r="104" customFormat="false" ht="13.2" hidden="false" customHeight="false" outlineLevel="0" collapsed="false">
      <c r="A104" s="0"/>
      <c r="B104" s="0"/>
      <c r="C104" s="0"/>
      <c r="D104" s="0"/>
      <c r="F104" s="0"/>
      <c r="L104" s="0"/>
    </row>
    <row r="105" customFormat="false" ht="13.2" hidden="false" customHeight="false" outlineLevel="0" collapsed="false">
      <c r="A105" s="0"/>
      <c r="B105" s="0"/>
      <c r="C105" s="0"/>
      <c r="D105" s="0"/>
      <c r="F105" s="0"/>
      <c r="L105" s="0"/>
    </row>
    <row r="106" customFormat="false" ht="13.2" hidden="false" customHeight="false" outlineLevel="0" collapsed="false">
      <c r="A106" s="0"/>
      <c r="B106" s="0"/>
      <c r="C106" s="0"/>
      <c r="D106" s="0"/>
      <c r="F106" s="0"/>
      <c r="L106" s="0"/>
    </row>
    <row r="107" customFormat="false" ht="13.2" hidden="false" customHeight="false" outlineLevel="0" collapsed="false">
      <c r="A107" s="0"/>
      <c r="B107" s="0"/>
      <c r="C107" s="0"/>
      <c r="D107" s="0"/>
      <c r="F107" s="0"/>
      <c r="L107" s="0"/>
    </row>
    <row r="108" customFormat="false" ht="13.2" hidden="false" customHeight="false" outlineLevel="0" collapsed="false">
      <c r="A108" s="0"/>
      <c r="B108" s="0"/>
      <c r="C108" s="0"/>
      <c r="D108" s="0"/>
      <c r="F108" s="0"/>
      <c r="L108" s="0"/>
    </row>
    <row r="109" customFormat="false" ht="13.2" hidden="false" customHeight="false" outlineLevel="0" collapsed="false">
      <c r="A109" s="0"/>
      <c r="B109" s="0"/>
      <c r="C109" s="0"/>
      <c r="D109" s="0"/>
      <c r="F109" s="0"/>
      <c r="L109" s="0"/>
    </row>
    <row r="110" customFormat="false" ht="13.2" hidden="false" customHeight="false" outlineLevel="0" collapsed="false">
      <c r="A110" s="0"/>
      <c r="B110" s="0"/>
      <c r="C110" s="0"/>
      <c r="D110" s="0"/>
      <c r="F110" s="0"/>
      <c r="L110" s="0"/>
    </row>
    <row r="111" customFormat="false" ht="13.2" hidden="false" customHeight="false" outlineLevel="0" collapsed="false">
      <c r="A111" s="0"/>
      <c r="B111" s="0"/>
      <c r="C111" s="0"/>
      <c r="D111" s="0"/>
      <c r="F111" s="0"/>
      <c r="L111" s="0"/>
    </row>
    <row r="112" customFormat="false" ht="13.2" hidden="false" customHeight="false" outlineLevel="0" collapsed="false">
      <c r="A112" s="0"/>
      <c r="B112" s="0"/>
      <c r="C112" s="0"/>
      <c r="D112" s="0"/>
      <c r="F112" s="0"/>
      <c r="L112" s="0"/>
    </row>
    <row r="113" customFormat="false" ht="13.2" hidden="false" customHeight="false" outlineLevel="0" collapsed="false">
      <c r="A113" s="0"/>
      <c r="B113" s="0"/>
      <c r="C113" s="0"/>
      <c r="D113" s="0"/>
      <c r="F113" s="0"/>
      <c r="L113" s="0"/>
    </row>
    <row r="114" customFormat="false" ht="13.2" hidden="false" customHeight="false" outlineLevel="0" collapsed="false">
      <c r="A114" s="0"/>
      <c r="B114" s="0"/>
      <c r="C114" s="0"/>
      <c r="D114" s="0"/>
      <c r="F114" s="0"/>
      <c r="L114" s="0"/>
    </row>
    <row r="115" customFormat="false" ht="13.2" hidden="false" customHeight="false" outlineLevel="0" collapsed="false">
      <c r="A115" s="0"/>
      <c r="B115" s="0"/>
      <c r="C115" s="0"/>
      <c r="D115" s="0"/>
      <c r="F115" s="0"/>
      <c r="L115" s="0"/>
    </row>
    <row r="116" customFormat="false" ht="13.2" hidden="false" customHeight="false" outlineLevel="0" collapsed="false">
      <c r="A116" s="0"/>
      <c r="B116" s="0"/>
      <c r="C116" s="0"/>
      <c r="D116" s="0"/>
      <c r="F116" s="0"/>
      <c r="L116" s="0"/>
    </row>
    <row r="117" customFormat="false" ht="13.2" hidden="false" customHeight="false" outlineLevel="0" collapsed="false">
      <c r="A117" s="0"/>
      <c r="B117" s="0"/>
      <c r="C117" s="0"/>
      <c r="D117" s="0"/>
      <c r="F117" s="0"/>
      <c r="L117" s="0"/>
    </row>
    <row r="118" customFormat="false" ht="13.2" hidden="false" customHeight="false" outlineLevel="0" collapsed="false">
      <c r="A118" s="0"/>
      <c r="B118" s="0"/>
      <c r="C118" s="0"/>
      <c r="D118" s="0"/>
      <c r="F118" s="0"/>
      <c r="L118" s="0"/>
    </row>
    <row r="119" customFormat="false" ht="13.2" hidden="false" customHeight="false" outlineLevel="0" collapsed="false">
      <c r="A119" s="0"/>
      <c r="B119" s="0"/>
      <c r="C119" s="0"/>
      <c r="D119" s="0"/>
      <c r="F119" s="0"/>
      <c r="L119" s="0"/>
    </row>
    <row r="120" customFormat="false" ht="13.2" hidden="false" customHeight="false" outlineLevel="0" collapsed="false">
      <c r="A120" s="0"/>
      <c r="B120" s="0"/>
      <c r="C120" s="0"/>
      <c r="D120" s="0"/>
      <c r="F120" s="0"/>
      <c r="L120" s="0"/>
    </row>
    <row r="121" customFormat="false" ht="13.2" hidden="false" customHeight="false" outlineLevel="0" collapsed="false">
      <c r="A121" s="0"/>
      <c r="B121" s="0"/>
      <c r="C121" s="0"/>
      <c r="D121" s="0"/>
      <c r="F121" s="0"/>
      <c r="L121" s="0"/>
    </row>
    <row r="122" customFormat="false" ht="13.2" hidden="false" customHeight="false" outlineLevel="0" collapsed="false">
      <c r="A122" s="0"/>
      <c r="B122" s="0"/>
      <c r="C122" s="0"/>
      <c r="D122" s="0"/>
      <c r="F122" s="0"/>
      <c r="L122" s="0"/>
    </row>
    <row r="123" customFormat="false" ht="13.2" hidden="false" customHeight="false" outlineLevel="0" collapsed="false">
      <c r="A123" s="0"/>
      <c r="B123" s="0"/>
      <c r="C123" s="0"/>
      <c r="D123" s="0"/>
      <c r="F123" s="0"/>
      <c r="L123" s="0"/>
    </row>
    <row r="124" customFormat="false" ht="13.2" hidden="false" customHeight="false" outlineLevel="0" collapsed="false">
      <c r="A124" s="0"/>
      <c r="B124" s="0"/>
      <c r="C124" s="0"/>
      <c r="D124" s="0"/>
      <c r="F124" s="0"/>
      <c r="L124" s="0"/>
    </row>
    <row r="125" customFormat="false" ht="13.2" hidden="false" customHeight="false" outlineLevel="0" collapsed="false">
      <c r="A125" s="0"/>
      <c r="B125" s="0"/>
      <c r="C125" s="0"/>
      <c r="D125" s="0"/>
      <c r="F125" s="0"/>
      <c r="L125" s="0"/>
    </row>
    <row r="126" customFormat="false" ht="13.2" hidden="false" customHeight="false" outlineLevel="0" collapsed="false">
      <c r="A126" s="0"/>
      <c r="B126" s="0"/>
      <c r="C126" s="0"/>
      <c r="D126" s="0"/>
      <c r="F126" s="0"/>
      <c r="L126" s="0"/>
    </row>
    <row r="127" customFormat="false" ht="13.2" hidden="false" customHeight="false" outlineLevel="0" collapsed="false">
      <c r="A127" s="0"/>
      <c r="B127" s="0"/>
      <c r="C127" s="0"/>
      <c r="D127" s="0"/>
      <c r="F127" s="0"/>
      <c r="L127" s="0"/>
    </row>
    <row r="128" customFormat="false" ht="13.2" hidden="false" customHeight="false" outlineLevel="0" collapsed="false">
      <c r="A128" s="0"/>
      <c r="B128" s="0"/>
      <c r="C128" s="0"/>
      <c r="D128" s="0"/>
      <c r="F128" s="0"/>
      <c r="L128" s="0"/>
    </row>
    <row r="129" customFormat="false" ht="13.2" hidden="false" customHeight="false" outlineLevel="0" collapsed="false">
      <c r="A129" s="0"/>
      <c r="B129" s="0"/>
      <c r="C129" s="0"/>
      <c r="D129" s="0"/>
      <c r="F129" s="0"/>
      <c r="L129" s="0"/>
    </row>
    <row r="130" customFormat="false" ht="13.2" hidden="false" customHeight="false" outlineLevel="0" collapsed="false">
      <c r="A130" s="0"/>
      <c r="B130" s="0"/>
      <c r="C130" s="0"/>
      <c r="D130" s="0"/>
      <c r="F130" s="0"/>
      <c r="L130" s="0"/>
    </row>
    <row r="131" customFormat="false" ht="13.2" hidden="false" customHeight="false" outlineLevel="0" collapsed="false">
      <c r="A131" s="0"/>
      <c r="B131" s="0"/>
      <c r="C131" s="0"/>
      <c r="D131" s="0"/>
      <c r="F131" s="0"/>
      <c r="L131" s="0"/>
    </row>
    <row r="132" customFormat="false" ht="13.2" hidden="false" customHeight="false" outlineLevel="0" collapsed="false">
      <c r="A132" s="0"/>
      <c r="B132" s="0"/>
      <c r="C132" s="0"/>
      <c r="D132" s="0"/>
      <c r="F132" s="0"/>
      <c r="L132" s="0"/>
    </row>
    <row r="133" customFormat="false" ht="13.2" hidden="false" customHeight="false" outlineLevel="0" collapsed="false">
      <c r="A133" s="0"/>
      <c r="B133" s="0"/>
      <c r="C133" s="0"/>
      <c r="D133" s="0"/>
      <c r="F133" s="0"/>
      <c r="L133" s="0"/>
    </row>
    <row r="134" customFormat="false" ht="13.2" hidden="false" customHeight="false" outlineLevel="0" collapsed="false">
      <c r="A134" s="0"/>
      <c r="B134" s="0"/>
      <c r="C134" s="0"/>
      <c r="D134" s="0"/>
      <c r="F134" s="0"/>
      <c r="L134" s="0"/>
    </row>
    <row r="135" customFormat="false" ht="13.2" hidden="false" customHeight="false" outlineLevel="0" collapsed="false">
      <c r="A135" s="0"/>
      <c r="B135" s="0"/>
      <c r="C135" s="0"/>
      <c r="D135" s="0"/>
      <c r="F135" s="0"/>
      <c r="L135" s="0"/>
    </row>
    <row r="136" customFormat="false" ht="13.2" hidden="false" customHeight="false" outlineLevel="0" collapsed="false">
      <c r="A136" s="0"/>
      <c r="B136" s="0"/>
      <c r="C136" s="0"/>
      <c r="D136" s="0"/>
      <c r="F136" s="0"/>
      <c r="L136" s="0"/>
    </row>
    <row r="137" customFormat="false" ht="13.2" hidden="false" customHeight="false" outlineLevel="0" collapsed="false">
      <c r="A137" s="0"/>
      <c r="B137" s="0"/>
      <c r="C137" s="0"/>
      <c r="D137" s="0"/>
      <c r="F137" s="0"/>
      <c r="L137" s="0"/>
    </row>
    <row r="138" customFormat="false" ht="13.2" hidden="false" customHeight="false" outlineLevel="0" collapsed="false">
      <c r="A138" s="0"/>
      <c r="B138" s="0"/>
      <c r="C138" s="0"/>
      <c r="D138" s="0"/>
      <c r="F138" s="0"/>
      <c r="L138" s="0"/>
    </row>
    <row r="139" customFormat="false" ht="13.2" hidden="false" customHeight="false" outlineLevel="0" collapsed="false">
      <c r="A139" s="0"/>
      <c r="B139" s="0"/>
      <c r="C139" s="0"/>
      <c r="D139" s="0"/>
      <c r="F139" s="0"/>
      <c r="L139" s="0"/>
    </row>
    <row r="140" customFormat="false" ht="13.2" hidden="false" customHeight="false" outlineLevel="0" collapsed="false">
      <c r="A140" s="0"/>
      <c r="B140" s="0"/>
      <c r="C140" s="0"/>
      <c r="D140" s="0"/>
      <c r="F140" s="0"/>
      <c r="L140" s="0"/>
    </row>
    <row r="141" customFormat="false" ht="13.2" hidden="false" customHeight="false" outlineLevel="0" collapsed="false">
      <c r="A141" s="0"/>
      <c r="B141" s="0"/>
      <c r="C141" s="0"/>
      <c r="D141" s="0"/>
      <c r="F141" s="0"/>
      <c r="L141" s="0"/>
    </row>
    <row r="142" customFormat="false" ht="13.2" hidden="false" customHeight="false" outlineLevel="0" collapsed="false">
      <c r="A142" s="0"/>
      <c r="B142" s="0"/>
      <c r="C142" s="0"/>
      <c r="D142" s="0"/>
      <c r="F142" s="0"/>
      <c r="L142" s="0"/>
    </row>
    <row r="143" customFormat="false" ht="13.2" hidden="false" customHeight="false" outlineLevel="0" collapsed="false">
      <c r="A143" s="0"/>
      <c r="B143" s="0"/>
      <c r="C143" s="0"/>
      <c r="D143" s="0"/>
      <c r="F143" s="0"/>
      <c r="L143" s="0"/>
    </row>
    <row r="144" customFormat="false" ht="13.2" hidden="false" customHeight="false" outlineLevel="0" collapsed="false">
      <c r="A144" s="0"/>
      <c r="B144" s="0"/>
      <c r="C144" s="0"/>
      <c r="D144" s="0"/>
      <c r="F144" s="0"/>
      <c r="L144" s="0"/>
    </row>
  </sheetData>
  <printOptions headings="false" gridLines="true" gridLinesSet="true" horizontalCentered="false" verticalCentered="false"/>
  <pageMargins left="0.747916666666667" right="0.747916666666667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CRAY 1-S and XMP&amp;RTang and Davidson,  July 198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01-26T23:53:41Z</cp:lastPrinted>
  <dcterms:modified xsi:type="dcterms:W3CDTF">2005-10-07T06:40:00Z</dcterms:modified>
  <cp:revision>0</cp:revision>
  <dc:subject/>
  <dc:title/>
</cp:coreProperties>
</file>