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:</t>
  </si>
  <si>
    <t xml:space="preserve">CFP2000</t>
  </si>
  <si>
    <t xml:space="preserve">Files:</t>
  </si>
  <si>
    <t xml:space="preserve">#02435</t>
  </si>
  <si>
    <t xml:space="preserve">Y: Sun Bld 2500 1280MHz</t>
  </si>
  <si>
    <t xml:space="preserve">#02436</t>
  </si>
  <si>
    <t xml:space="preserve">Base</t>
  </si>
  <si>
    <t xml:space="preserve">X:Sun Ultra5-10,300Mhz 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181.mcf</t>
  </si>
  <si>
    <t xml:space="preserve">189.lucas</t>
  </si>
  <si>
    <t xml:space="preserve">175.vpr</t>
  </si>
  <si>
    <t xml:space="preserve">200.sixtrack</t>
  </si>
  <si>
    <t xml:space="preserve">254.gap</t>
  </si>
  <si>
    <t xml:space="preserve">188.ammp</t>
  </si>
  <si>
    <t xml:space="preserve">197.parser</t>
  </si>
  <si>
    <t xml:space="preserve">191.fma3d</t>
  </si>
  <si>
    <t xml:space="preserve">164.gzip</t>
  </si>
  <si>
    <t xml:space="preserve">172.mgrid</t>
  </si>
  <si>
    <t xml:space="preserve">256.bzip2</t>
  </si>
  <si>
    <t xml:space="preserve">177.mesa</t>
  </si>
  <si>
    <t xml:space="preserve">300.twolf</t>
  </si>
  <si>
    <t xml:space="preserve">301.apsi</t>
  </si>
  <si>
    <t xml:space="preserve">176.gcc</t>
  </si>
  <si>
    <t xml:space="preserve">173.applu</t>
  </si>
  <si>
    <t xml:space="preserve">253.perlbmk</t>
  </si>
  <si>
    <t xml:space="preserve">171.swim</t>
  </si>
  <si>
    <t xml:space="preserve">186.crafty</t>
  </si>
  <si>
    <t xml:space="preserve">168.wupwise</t>
  </si>
  <si>
    <t xml:space="preserve">252.eon</t>
  </si>
  <si>
    <t xml:space="preserve">187.facerec</t>
  </si>
  <si>
    <t xml:space="preserve">255.vortex</t>
  </si>
  <si>
    <t xml:space="preserve">183.quake</t>
  </si>
  <si>
    <t xml:space="preserve">178.galgel</t>
  </si>
  <si>
    <t xml:space="preserve">179.art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L1:32KI+64KB</t>
  </si>
  <si>
    <t xml:space="preserve">L2: 1MB on-c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000"/>
    <numFmt numFmtId="171" formatCode="0.0000000000000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1.11373699832443</c:v>
                </c:pt>
                <c:pt idx="1">
                  <c:v>-0.925393740124808</c:v>
                </c:pt>
                <c:pt idx="2">
                  <c:v>-0.876169048425438</c:v>
                </c:pt>
                <c:pt idx="3">
                  <c:v>-0.608753472801372</c:v>
                </c:pt>
                <c:pt idx="4">
                  <c:v>-0.372490309512311</c:v>
                </c:pt>
                <c:pt idx="5">
                  <c:v>-0.295291975780405</c:v>
                </c:pt>
                <c:pt idx="6">
                  <c:v>-0.278581190688622</c:v>
                </c:pt>
                <c:pt idx="7">
                  <c:v>-0.204589090856449</c:v>
                </c:pt>
                <c:pt idx="8">
                  <c:v>0.0647258563187762</c:v>
                </c:pt>
                <c:pt idx="9">
                  <c:v>0.103373288277012</c:v>
                </c:pt>
                <c:pt idx="10">
                  <c:v>0.334097691547995</c:v>
                </c:pt>
                <c:pt idx="11">
                  <c:v>0.620764443592784</c:v>
                </c:pt>
                <c:pt idx="12">
                  <c:v>0.636018477690225</c:v>
                </c:pt>
                <c:pt idx="13">
                  <c:v>2.91602606908705</c:v>
                </c:pt>
              </c:numCache>
            </c:numRef>
          </c:yVal>
          <c:smooth val="0"/>
        </c:ser>
        <c:axId val="71533993"/>
        <c:axId val="33296258"/>
      </c:scatterChart>
      <c:valAx>
        <c:axId val="71533993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96258"/>
        <c:crossesAt val="0"/>
        <c:crossBetween val="midCat"/>
        <c:majorUnit val="7"/>
        <c:minorUnit val="1"/>
      </c:valAx>
      <c:valAx>
        <c:axId val="3329625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99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329.67032967033</c:v>
                </c:pt>
                <c:pt idx="1">
                  <c:v>520.446096654275</c:v>
                </c:pt>
                <c:pt idx="2">
                  <c:v>523.809523809524</c:v>
                </c:pt>
                <c:pt idx="3">
                  <c:v>534.124629080119</c:v>
                </c:pt>
                <c:pt idx="4">
                  <c:v>540.540540540541</c:v>
                </c:pt>
                <c:pt idx="5">
                  <c:v>557.620817843866</c:v>
                </c:pt>
                <c:pt idx="6">
                  <c:v>653.59477124183</c:v>
                </c:pt>
                <c:pt idx="7">
                  <c:v>666.666666666667</c:v>
                </c:pt>
                <c:pt idx="8">
                  <c:v>669.144981412639</c:v>
                </c:pt>
                <c:pt idx="9">
                  <c:v>724.63768115942</c:v>
                </c:pt>
                <c:pt idx="10">
                  <c:v>802.469135802469</c:v>
                </c:pt>
                <c:pt idx="11">
                  <c:v>969.387755102041</c:v>
                </c:pt>
              </c:numCache>
            </c:numRef>
          </c:val>
        </c:ser>
        <c:gapWidth val="150"/>
        <c:overlap val="0"/>
        <c:axId val="88929485"/>
        <c:axId val="45476654"/>
      </c:barChart>
      <c:catAx>
        <c:axId val="889294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76654"/>
        <c:crossesAt val="100"/>
        <c:auto val="1"/>
        <c:lblAlgn val="ctr"/>
        <c:lblOffset val="100"/>
        <c:noMultiLvlLbl val="0"/>
      </c:catAx>
      <c:valAx>
        <c:axId val="45476654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48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2.23804551864873</c:v>
                </c:pt>
                <c:pt idx="1">
                  <c:v>-0.552354983340199</c:v>
                </c:pt>
                <c:pt idx="2">
                  <c:v>-0.528572612768551</c:v>
                </c:pt>
                <c:pt idx="3">
                  <c:v>-0.456576802259668</c:v>
                </c:pt>
                <c:pt idx="4">
                  <c:v>-0.412494041633618</c:v>
                </c:pt>
                <c:pt idx="5">
                  <c:v>-0.29764107464584</c:v>
                </c:pt>
                <c:pt idx="6">
                  <c:v>0.288661462352344</c:v>
                </c:pt>
                <c:pt idx="7">
                  <c:v>0.361770531337559</c:v>
                </c:pt>
                <c:pt idx="8">
                  <c:v>0.375469572430394</c:v>
                </c:pt>
                <c:pt idx="9">
                  <c:v>0.669606037649357</c:v>
                </c:pt>
                <c:pt idx="10">
                  <c:v>1.04625834408495</c:v>
                </c:pt>
                <c:pt idx="11">
                  <c:v>1.74391908544199</c:v>
                </c:pt>
              </c:numCache>
            </c:numRef>
          </c:yVal>
          <c:smooth val="0"/>
        </c:ser>
        <c:axId val="95782602"/>
        <c:axId val="86541309"/>
      </c:scatterChart>
      <c:valAx>
        <c:axId val="95782602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1309"/>
        <c:crossesAt val="0"/>
        <c:crossBetween val="midCat"/>
        <c:majorUnit val="6"/>
        <c:minorUnit val="1"/>
      </c:valAx>
      <c:valAx>
        <c:axId val="8654130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26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382.409177820268</c:v>
                </c:pt>
                <c:pt idx="1">
                  <c:v>440</c:v>
                </c:pt>
                <c:pt idx="2">
                  <c:v>456.43153526971</c:v>
                </c:pt>
                <c:pt idx="3">
                  <c:v>557.029177718833</c:v>
                </c:pt>
                <c:pt idx="4">
                  <c:v>664.206642066421</c:v>
                </c:pt>
                <c:pt idx="5">
                  <c:v>703.517587939699</c:v>
                </c:pt>
                <c:pt idx="6">
                  <c:v>712.328767123288</c:v>
                </c:pt>
                <c:pt idx="7">
                  <c:v>752.688172043011</c:v>
                </c:pt>
                <c:pt idx="8">
                  <c:v>919.881305637982</c:v>
                </c:pt>
                <c:pt idx="9">
                  <c:v>946.745562130178</c:v>
                </c:pt>
                <c:pt idx="10">
                  <c:v>1124.26035502959</c:v>
                </c:pt>
                <c:pt idx="11">
                  <c:v>1391.86295503212</c:v>
                </c:pt>
                <c:pt idx="12">
                  <c:v>1407.76699029126</c:v>
                </c:pt>
                <c:pt idx="13">
                  <c:v>7692.30769230769</c:v>
                </c:pt>
              </c:numCache>
            </c:numRef>
          </c:val>
        </c:ser>
        <c:gapWidth val="150"/>
        <c:overlap val="0"/>
        <c:axId val="11558430"/>
        <c:axId val="71394772"/>
      </c:barChart>
      <c:catAx>
        <c:axId val="115584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94772"/>
        <c:crossesAt val="100"/>
        <c:auto val="1"/>
        <c:lblAlgn val="ctr"/>
        <c:lblOffset val="100"/>
        <c:noMultiLvlLbl val="0"/>
      </c:catAx>
      <c:valAx>
        <c:axId val="71394772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430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373889"/>
        <c:axId val="18402499"/>
      </c:barChart>
      <c:catAx>
        <c:axId val="83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499"/>
        <c:crossesAt val="0"/>
        <c:auto val="1"/>
        <c:lblAlgn val="ctr"/>
        <c:lblOffset val="100"/>
        <c:noMultiLvlLbl val="0"/>
      </c:catAx>
      <c:valAx>
        <c:axId val="1840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5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44893052"/>
        <c:axId val="70177690"/>
      </c:barChart>
      <c:catAx>
        <c:axId val="448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690"/>
        <c:crossesAt val="0"/>
        <c:auto val="1"/>
        <c:lblAlgn val="ctr"/>
        <c:lblOffset val="100"/>
        <c:noMultiLvlLbl val="0"/>
      </c:catAx>
      <c:valAx>
        <c:axId val="701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7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8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9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A1: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6"/>
      <c r="D3" s="1" t="s">
        <v>18</v>
      </c>
      <c r="E3" s="16" t="s">
        <v>19</v>
      </c>
      <c r="F3" s="17"/>
      <c r="G3" s="18"/>
      <c r="H3" s="0"/>
      <c r="I3" s="15" t="s">
        <v>17</v>
      </c>
      <c r="J3" s="6"/>
      <c r="K3" s="1" t="s">
        <v>20</v>
      </c>
      <c r="L3" s="19" t="str">
        <f aca="false">E3</f>
        <v>Y: Sun Bld 2500 1280MHz</v>
      </c>
      <c r="M3" s="17"/>
      <c r="N3" s="18"/>
    </row>
    <row r="4" customFormat="false" ht="13.8" hidden="false" customHeight="false" outlineLevel="0" collapsed="false">
      <c r="A4" s="5" t="n">
        <f aca="false">A3+1</f>
        <v>4</v>
      </c>
      <c r="B4" s="20"/>
      <c r="C4" s="21" t="s">
        <v>21</v>
      </c>
      <c r="D4" s="21" t="n">
        <v>2500</v>
      </c>
      <c r="E4" s="22" t="s">
        <v>22</v>
      </c>
      <c r="F4" s="23"/>
      <c r="G4" s="24"/>
      <c r="H4" s="0"/>
      <c r="I4" s="20"/>
      <c r="J4" s="21" t="str">
        <f aca="false">C4</f>
        <v>Base</v>
      </c>
      <c r="K4" s="21" t="n">
        <f aca="false">D4</f>
        <v>2500</v>
      </c>
      <c r="L4" s="22" t="str">
        <f aca="false">E4</f>
        <v>X:Sun Ultra5-10,300Mhz </v>
      </c>
      <c r="M4" s="23"/>
      <c r="N4" s="24"/>
    </row>
    <row r="5" customFormat="false" ht="13.2" hidden="false" customHeight="false" outlineLevel="0" collapsed="false">
      <c r="A5" s="5" t="n">
        <f aca="false">A4+1</f>
        <v>5</v>
      </c>
      <c r="B5" s="25" t="s">
        <v>23</v>
      </c>
      <c r="C5" s="6" t="n">
        <v>100</v>
      </c>
      <c r="D5" s="6" t="n">
        <v>604</v>
      </c>
      <c r="E5" s="26" t="s">
        <v>24</v>
      </c>
      <c r="F5" s="27" t="s">
        <v>25</v>
      </c>
      <c r="G5" s="28" t="n">
        <v>100</v>
      </c>
      <c r="H5" s="0"/>
      <c r="I5" s="25" t="s">
        <v>26</v>
      </c>
      <c r="J5" s="6" t="n">
        <v>100</v>
      </c>
      <c r="K5" s="6" t="n">
        <v>877</v>
      </c>
      <c r="L5" s="26" t="s">
        <v>24</v>
      </c>
      <c r="M5" s="27" t="s">
        <v>25</v>
      </c>
      <c r="N5" s="28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29" t="s">
        <v>27</v>
      </c>
      <c r="C6" s="30" t="s">
        <v>28</v>
      </c>
      <c r="D6" s="30" t="s">
        <v>29</v>
      </c>
      <c r="E6" s="31" t="s">
        <v>30</v>
      </c>
      <c r="F6" s="30" t="s">
        <v>31</v>
      </c>
      <c r="G6" s="32" t="s">
        <v>32</v>
      </c>
      <c r="H6" s="0"/>
      <c r="I6" s="29" t="s">
        <v>27</v>
      </c>
      <c r="J6" s="30" t="s">
        <v>28</v>
      </c>
      <c r="K6" s="30" t="s">
        <v>29</v>
      </c>
      <c r="L6" s="31" t="s">
        <v>30</v>
      </c>
      <c r="M6" s="30" t="s">
        <v>31</v>
      </c>
      <c r="N6" s="32" t="s">
        <v>32</v>
      </c>
    </row>
    <row r="7" customFormat="false" ht="13.2" hidden="false" customHeight="false" outlineLevel="0" collapsed="false">
      <c r="A7" s="5" t="n">
        <f aca="false">A6+1</f>
        <v>7</v>
      </c>
      <c r="B7" s="33" t="s">
        <v>33</v>
      </c>
      <c r="C7" s="34" t="n">
        <v>1800</v>
      </c>
      <c r="D7" s="35" t="n">
        <v>546</v>
      </c>
      <c r="E7" s="36" t="n">
        <f aca="false">$G$5*C7/D7</f>
        <v>329.67032967033</v>
      </c>
      <c r="F7" s="37" t="n">
        <f aca="false">LN(E7)</f>
        <v>5.79809315412744</v>
      </c>
      <c r="G7" s="38" t="n">
        <f aca="false">(F7-F$24)/F$25</f>
        <v>-2.23804551864873</v>
      </c>
      <c r="H7" s="0"/>
      <c r="I7" s="33" t="s">
        <v>34</v>
      </c>
      <c r="J7" s="34" t="n">
        <v>2000</v>
      </c>
      <c r="K7" s="35" t="n">
        <v>523</v>
      </c>
      <c r="L7" s="36" t="n">
        <f aca="false">$G$5*J7/K7</f>
        <v>382.409177820268</v>
      </c>
      <c r="M7" s="37" t="n">
        <f aca="false">LN(L7)</f>
        <v>5.94649118146525</v>
      </c>
      <c r="N7" s="38" t="n">
        <f aca="false">(M7-M$24)/M$25</f>
        <v>-1.11373699832443</v>
      </c>
    </row>
    <row r="8" customFormat="false" ht="13.2" hidden="false" customHeight="false" outlineLevel="0" collapsed="false">
      <c r="A8" s="5" t="n">
        <f aca="false">A7+1</f>
        <v>8</v>
      </c>
      <c r="B8" s="39" t="s">
        <v>35</v>
      </c>
      <c r="C8" s="40" t="n">
        <v>1400</v>
      </c>
      <c r="D8" s="41" t="n">
        <v>269</v>
      </c>
      <c r="E8" s="36" t="n">
        <f aca="false">$G$5*C8/D8</f>
        <v>520.446096654275</v>
      </c>
      <c r="F8" s="37" t="n">
        <f aca="false">LN(E8)</f>
        <v>6.2546863219896</v>
      </c>
      <c r="G8" s="38" t="n">
        <f aca="false">(F8-F$24)/F$25</f>
        <v>-0.552354983340199</v>
      </c>
      <c r="H8" s="0"/>
      <c r="I8" s="39" t="s">
        <v>36</v>
      </c>
      <c r="J8" s="40" t="n">
        <v>1100</v>
      </c>
      <c r="K8" s="41" t="n">
        <v>250</v>
      </c>
      <c r="L8" s="36" t="n">
        <f aca="false">$G$5*J8/K8</f>
        <v>440</v>
      </c>
      <c r="M8" s="37" t="n">
        <f aca="false">LN(L8)</f>
        <v>6.08677472691231</v>
      </c>
      <c r="N8" s="38" t="n">
        <f aca="false">(M8-M$24)/M$25</f>
        <v>-0.925393740124808</v>
      </c>
    </row>
    <row r="9" customFormat="false" ht="13.2" hidden="false" customHeight="false" outlineLevel="0" collapsed="false">
      <c r="A9" s="5" t="n">
        <f aca="false">A8+1</f>
        <v>9</v>
      </c>
      <c r="B9" s="39" t="s">
        <v>37</v>
      </c>
      <c r="C9" s="40" t="n">
        <v>1100</v>
      </c>
      <c r="D9" s="41" t="n">
        <v>210</v>
      </c>
      <c r="E9" s="36" t="n">
        <f aca="false">$G$5*C9/D9</f>
        <v>523.809523809524</v>
      </c>
      <c r="F9" s="37" t="n">
        <f aca="false">LN(E9)</f>
        <v>6.26112811405709</v>
      </c>
      <c r="G9" s="38" t="n">
        <f aca="false">(F9-F$24)/F$25</f>
        <v>-0.528572612768551</v>
      </c>
      <c r="H9" s="0"/>
      <c r="I9" s="39" t="s">
        <v>38</v>
      </c>
      <c r="J9" s="40" t="n">
        <v>2200</v>
      </c>
      <c r="K9" s="41" t="n">
        <v>482</v>
      </c>
      <c r="L9" s="36" t="n">
        <f aca="false">$G$5*J9/K9</f>
        <v>456.43153526971</v>
      </c>
      <c r="M9" s="37" t="n">
        <f aca="false">LN(L9)</f>
        <v>6.1234387112839</v>
      </c>
      <c r="N9" s="38" t="n">
        <f aca="false">(M9-M$24)/M$25</f>
        <v>-0.876169048425438</v>
      </c>
    </row>
    <row r="10" customFormat="false" ht="13.2" hidden="false" customHeight="false" outlineLevel="0" collapsed="false">
      <c r="A10" s="5" t="n">
        <f aca="false">A9+1</f>
        <v>10</v>
      </c>
      <c r="B10" s="39" t="s">
        <v>39</v>
      </c>
      <c r="C10" s="40" t="n">
        <v>1800</v>
      </c>
      <c r="D10" s="41" t="n">
        <v>337</v>
      </c>
      <c r="E10" s="36" t="n">
        <f aca="false">$G$5*C10/D10</f>
        <v>534.124629080119</v>
      </c>
      <c r="F10" s="37" t="n">
        <f aca="false">LN(E10)</f>
        <v>6.28062919951999</v>
      </c>
      <c r="G10" s="38" t="n">
        <f aca="false">(F10-F$24)/F$25</f>
        <v>-0.456576802259668</v>
      </c>
      <c r="H10" s="0"/>
      <c r="I10" s="39" t="s">
        <v>40</v>
      </c>
      <c r="J10" s="40" t="n">
        <v>2100</v>
      </c>
      <c r="K10" s="41" t="n">
        <v>377</v>
      </c>
      <c r="L10" s="36" t="n">
        <f aca="false">$G$5*J10/K10</f>
        <v>557.029177718833</v>
      </c>
      <c r="M10" s="37" t="n">
        <f aca="false">LN(L10)</f>
        <v>6.3226176222516</v>
      </c>
      <c r="N10" s="38" t="n">
        <f aca="false">(M10-M$24)/M$25</f>
        <v>-0.608753472801372</v>
      </c>
    </row>
    <row r="11" customFormat="false" ht="13.2" hidden="false" customHeight="false" outlineLevel="0" collapsed="false">
      <c r="A11" s="5" t="n">
        <f aca="false">A10+1</f>
        <v>11</v>
      </c>
      <c r="B11" s="39" t="s">
        <v>41</v>
      </c>
      <c r="C11" s="40" t="n">
        <v>1400</v>
      </c>
      <c r="D11" s="41" t="n">
        <v>259</v>
      </c>
      <c r="E11" s="36" t="n">
        <f aca="false">$G$5*C11/D11</f>
        <v>540.540540540541</v>
      </c>
      <c r="F11" s="37" t="n">
        <f aca="false">LN(E11)</f>
        <v>6.2925696398919</v>
      </c>
      <c r="G11" s="38" t="n">
        <f aca="false">(F11-F$24)/F$25</f>
        <v>-0.412494041633618</v>
      </c>
      <c r="H11" s="0"/>
      <c r="I11" s="39" t="s">
        <v>42</v>
      </c>
      <c r="J11" s="40" t="n">
        <v>1800</v>
      </c>
      <c r="K11" s="41" t="n">
        <v>271</v>
      </c>
      <c r="L11" s="36" t="n">
        <f aca="false">$G$5*J11/K11</f>
        <v>664.206642066421</v>
      </c>
      <c r="M11" s="37" t="n">
        <f aca="false">LN(L11)</f>
        <v>6.49859330899265</v>
      </c>
      <c r="N11" s="38" t="n">
        <f aca="false">(M11-M$24)/M$25</f>
        <v>-0.372490309512311</v>
      </c>
    </row>
    <row r="12" customFormat="false" ht="13.2" hidden="false" customHeight="false" outlineLevel="0" collapsed="false">
      <c r="A12" s="5" t="n">
        <f aca="false">A11+1</f>
        <v>12</v>
      </c>
      <c r="B12" s="39" t="s">
        <v>43</v>
      </c>
      <c r="C12" s="40" t="n">
        <v>1500</v>
      </c>
      <c r="D12" s="41" t="n">
        <v>269</v>
      </c>
      <c r="E12" s="36" t="n">
        <f aca="false">$G$5*C12/D12</f>
        <v>557.620817843866</v>
      </c>
      <c r="F12" s="37" t="n">
        <f aca="false">LN(E12)</f>
        <v>6.32367919347655</v>
      </c>
      <c r="G12" s="38" t="n">
        <f aca="false">(F12-F$24)/F$25</f>
        <v>-0.29764107464584</v>
      </c>
      <c r="H12" s="0"/>
      <c r="I12" s="39" t="s">
        <v>44</v>
      </c>
      <c r="J12" s="40" t="n">
        <v>1400</v>
      </c>
      <c r="K12" s="41" t="n">
        <v>199</v>
      </c>
      <c r="L12" s="36" t="n">
        <f aca="false">$G$5*J12/K12</f>
        <v>703.517587939699</v>
      </c>
      <c r="M12" s="37" t="n">
        <f aca="false">LN(L12)</f>
        <v>6.55609287686695</v>
      </c>
      <c r="N12" s="38" t="n">
        <f aca="false">(M12-M$24)/M$25</f>
        <v>-0.295291975780405</v>
      </c>
    </row>
    <row r="13" customFormat="false" ht="13.2" hidden="false" customHeight="false" outlineLevel="0" collapsed="false">
      <c r="A13" s="5" t="n">
        <f aca="false">A12+1</f>
        <v>13</v>
      </c>
      <c r="B13" s="39" t="s">
        <v>45</v>
      </c>
      <c r="C13" s="40" t="n">
        <v>3000</v>
      </c>
      <c r="D13" s="41" t="n">
        <v>459</v>
      </c>
      <c r="E13" s="36" t="n">
        <f aca="false">$G$5*C13/D13</f>
        <v>653.59477124183</v>
      </c>
      <c r="F13" s="37" t="n">
        <f aca="false">LN(E13)</f>
        <v>6.48248754357779</v>
      </c>
      <c r="G13" s="38" t="n">
        <f aca="false">(F13-F$24)/F$25</f>
        <v>0.288661462352344</v>
      </c>
      <c r="H13" s="0"/>
      <c r="I13" s="39" t="s">
        <v>46</v>
      </c>
      <c r="J13" s="40" t="n">
        <v>2600</v>
      </c>
      <c r="K13" s="41" t="n">
        <v>365</v>
      </c>
      <c r="L13" s="36" t="n">
        <f aca="false">$G$5*J13/K13</f>
        <v>712.328767123288</v>
      </c>
      <c r="M13" s="37" t="n">
        <f aca="false">LN(L13)</f>
        <v>6.56853955641517</v>
      </c>
      <c r="N13" s="38" t="n">
        <f aca="false">(M13-M$24)/M$25</f>
        <v>-0.278581190688622</v>
      </c>
    </row>
    <row r="14" customFormat="false" ht="13.2" hidden="false" customHeight="false" outlineLevel="0" collapsed="false">
      <c r="A14" s="5" t="n">
        <f aca="false">A13+1</f>
        <v>14</v>
      </c>
      <c r="B14" s="39" t="s">
        <v>47</v>
      </c>
      <c r="C14" s="40" t="n">
        <v>1100</v>
      </c>
      <c r="D14" s="41" t="n">
        <v>165</v>
      </c>
      <c r="E14" s="36" t="n">
        <f aca="false">$G$5*C14/D14</f>
        <v>666.666666666667</v>
      </c>
      <c r="F14" s="37" t="n">
        <f aca="false">LN(E14)</f>
        <v>6.50229017087397</v>
      </c>
      <c r="G14" s="38" t="n">
        <f aca="false">(F14-F$24)/F$25</f>
        <v>0.361770531337559</v>
      </c>
      <c r="H14" s="0"/>
      <c r="I14" s="39" t="s">
        <v>48</v>
      </c>
      <c r="J14" s="40" t="n">
        <v>2100</v>
      </c>
      <c r="K14" s="41" t="n">
        <v>279</v>
      </c>
      <c r="L14" s="36" t="n">
        <f aca="false">$G$5*J14/K14</f>
        <v>752.688172043011</v>
      </c>
      <c r="M14" s="37" t="n">
        <f aca="false">LN(L14)</f>
        <v>6.62365102787824</v>
      </c>
      <c r="N14" s="38" t="n">
        <f aca="false">(M14-M$24)/M$25</f>
        <v>-0.204589090856449</v>
      </c>
    </row>
    <row r="15" customFormat="false" ht="13.2" hidden="false" customHeight="false" outlineLevel="0" collapsed="false">
      <c r="A15" s="5" t="n">
        <f aca="false">A14+1</f>
        <v>15</v>
      </c>
      <c r="B15" s="39" t="s">
        <v>49</v>
      </c>
      <c r="C15" s="40" t="n">
        <v>1800</v>
      </c>
      <c r="D15" s="41" t="n">
        <v>269</v>
      </c>
      <c r="E15" s="36" t="n">
        <f aca="false">$G$5*C15/D15</f>
        <v>669.144981412639</v>
      </c>
      <c r="F15" s="37" t="n">
        <f aca="false">LN(E15)</f>
        <v>6.50600075027051</v>
      </c>
      <c r="G15" s="38" t="n">
        <f aca="false">(F15-F$24)/F$25</f>
        <v>0.375469572430394</v>
      </c>
      <c r="H15" s="0"/>
      <c r="I15" s="39" t="s">
        <v>50</v>
      </c>
      <c r="J15" s="40" t="n">
        <v>3100</v>
      </c>
      <c r="K15" s="41" t="n">
        <v>337</v>
      </c>
      <c r="L15" s="36" t="n">
        <f aca="false">$G$5*J15/K15</f>
        <v>919.881305637982</v>
      </c>
      <c r="M15" s="37" t="n">
        <f aca="false">LN(L15)</f>
        <v>6.82424464610897</v>
      </c>
      <c r="N15" s="38" t="n">
        <f aca="false">(M15-M$24)/M$25</f>
        <v>0.0647258563187762</v>
      </c>
    </row>
    <row r="16" customFormat="false" ht="13.2" hidden="false" customHeight="false" outlineLevel="0" collapsed="false">
      <c r="A16" s="5" t="n">
        <f aca="false">A15+1</f>
        <v>16</v>
      </c>
      <c r="B16" s="39" t="s">
        <v>51</v>
      </c>
      <c r="C16" s="40" t="n">
        <v>1000</v>
      </c>
      <c r="D16" s="41" t="n">
        <v>138</v>
      </c>
      <c r="E16" s="36" t="n">
        <f aca="false">$G$5*C16/D16</f>
        <v>724.63768115942</v>
      </c>
      <c r="F16" s="37" t="n">
        <f aca="false">LN(E16)</f>
        <v>6.58567177981302</v>
      </c>
      <c r="G16" s="38" t="n">
        <f aca="false">(F16-F$24)/F$25</f>
        <v>0.669606037649357</v>
      </c>
      <c r="H16" s="0"/>
      <c r="I16" s="39" t="s">
        <v>52</v>
      </c>
      <c r="J16" s="40" t="n">
        <v>1600</v>
      </c>
      <c r="K16" s="41" t="n">
        <v>169</v>
      </c>
      <c r="L16" s="36" t="n">
        <f aca="false">$G$5*J16/K16</f>
        <v>946.745562130178</v>
      </c>
      <c r="M16" s="37" t="n">
        <f aca="false">LN(L16)</f>
        <v>6.85303037929289</v>
      </c>
      <c r="N16" s="38" t="n">
        <f aca="false">(M16-M$24)/M$25</f>
        <v>0.103373288277012</v>
      </c>
    </row>
    <row r="17" customFormat="false" ht="13.2" hidden="false" customHeight="false" outlineLevel="0" collapsed="false">
      <c r="A17" s="5" t="n">
        <f aca="false">A16+1</f>
        <v>17</v>
      </c>
      <c r="B17" s="39" t="s">
        <v>53</v>
      </c>
      <c r="C17" s="40" t="n">
        <v>1300</v>
      </c>
      <c r="D17" s="41" t="n">
        <v>162</v>
      </c>
      <c r="E17" s="36" t="n">
        <f aca="false">$G$5*C17/D17</f>
        <v>802.469135802469</v>
      </c>
      <c r="F17" s="37" t="n">
        <f aca="false">LN(E17)</f>
        <v>6.68769339420534</v>
      </c>
      <c r="G17" s="38" t="n">
        <f aca="false">(F17-F$24)/F$25</f>
        <v>1.04625834408495</v>
      </c>
      <c r="H17" s="0"/>
      <c r="I17" s="39" t="s">
        <v>54</v>
      </c>
      <c r="J17" s="40" t="n">
        <v>1900</v>
      </c>
      <c r="K17" s="41" t="n">
        <v>169</v>
      </c>
      <c r="L17" s="36" t="n">
        <f aca="false">$G$5*J17/K17</f>
        <v>1124.26035502959</v>
      </c>
      <c r="M17" s="37" t="n">
        <f aca="false">LN(L17)</f>
        <v>7.02488063621955</v>
      </c>
      <c r="N17" s="38" t="n">
        <f aca="false">(M17-M$24)/M$25</f>
        <v>0.334097691547995</v>
      </c>
    </row>
    <row r="18" customFormat="false" ht="13.8" hidden="false" customHeight="false" outlineLevel="0" collapsed="false">
      <c r="A18" s="5" t="n">
        <f aca="false">A17+1</f>
        <v>18</v>
      </c>
      <c r="B18" s="42" t="s">
        <v>55</v>
      </c>
      <c r="C18" s="43" t="n">
        <v>1900</v>
      </c>
      <c r="D18" s="44" t="n">
        <v>196</v>
      </c>
      <c r="E18" s="45" t="n">
        <f aca="false">$G$5*C18/D18</f>
        <v>969.387755102041</v>
      </c>
      <c r="F18" s="46" t="n">
        <f aca="false">LN(E18)</f>
        <v>6.87666469191211</v>
      </c>
      <c r="G18" s="47" t="n">
        <f aca="false">(F18-F$24)/F$25</f>
        <v>1.74391908544199</v>
      </c>
      <c r="H18" s="0"/>
      <c r="I18" s="39" t="s">
        <v>56</v>
      </c>
      <c r="J18" s="40" t="n">
        <v>1300</v>
      </c>
      <c r="K18" s="41" t="n">
        <v>93.4</v>
      </c>
      <c r="L18" s="36" t="n">
        <f aca="false">$G$5*J18/K18</f>
        <v>1391.86295503212</v>
      </c>
      <c r="M18" s="37" t="n">
        <f aca="false">LN(L18)</f>
        <v>7.23839838420292</v>
      </c>
      <c r="N18" s="38" t="n">
        <f aca="false">(M18-M$24)/M$25</f>
        <v>0.620764443592784</v>
      </c>
    </row>
    <row r="19" customFormat="false" ht="13.2" hidden="false" customHeight="false" outlineLevel="0" collapsed="false">
      <c r="A19" s="5" t="n">
        <f aca="false">A18+1</f>
        <v>19</v>
      </c>
      <c r="B19" s="39"/>
      <c r="C19" s="40"/>
      <c r="D19" s="40"/>
      <c r="E19" s="36"/>
      <c r="F19" s="37"/>
      <c r="G19" s="38"/>
      <c r="H19" s="0"/>
      <c r="I19" s="39" t="s">
        <v>57</v>
      </c>
      <c r="J19" s="40" t="n">
        <v>2900</v>
      </c>
      <c r="K19" s="41" t="n">
        <v>206</v>
      </c>
      <c r="L19" s="36" t="n">
        <f aca="false">$G$5*J19/K19</f>
        <v>1407.76699029126</v>
      </c>
      <c r="M19" s="37" t="n">
        <f aca="false">LN(L19)</f>
        <v>7.24976003317308</v>
      </c>
      <c r="N19" s="38" t="n">
        <f aca="false">(M19-M$24)/M$25</f>
        <v>0.636018477690225</v>
      </c>
    </row>
    <row r="20" customFormat="false" ht="13.8" hidden="false" customHeight="false" outlineLevel="0" collapsed="false">
      <c r="A20" s="5" t="n">
        <f aca="false">A19+1</f>
        <v>20</v>
      </c>
      <c r="B20" s="39"/>
      <c r="C20" s="40"/>
      <c r="D20" s="40"/>
      <c r="E20" s="36"/>
      <c r="F20" s="37"/>
      <c r="G20" s="38"/>
      <c r="H20" s="0"/>
      <c r="I20" s="42" t="s">
        <v>58</v>
      </c>
      <c r="J20" s="43" t="n">
        <v>2600</v>
      </c>
      <c r="K20" s="44" t="n">
        <v>33.8</v>
      </c>
      <c r="L20" s="45" t="n">
        <f aca="false">$G$5*J20/K20</f>
        <v>7692.30769230769</v>
      </c>
      <c r="M20" s="46" t="n">
        <f aca="false">LN(L20)</f>
        <v>8.94797610750869</v>
      </c>
      <c r="N20" s="47" t="n">
        <f aca="false">(M20-M$24)/M$25</f>
        <v>2.91602606908705</v>
      </c>
    </row>
    <row r="21" customFormat="false" ht="13.2" hidden="false" customHeight="false" outlineLevel="0" collapsed="false">
      <c r="A21" s="5" t="n">
        <f aca="false">A20+1</f>
        <v>21</v>
      </c>
      <c r="B21" s="48" t="s">
        <v>59</v>
      </c>
      <c r="C21" s="40"/>
      <c r="D21" s="40"/>
      <c r="E21" s="36" t="n">
        <f aca="false">MEDIAN(E7:E18)</f>
        <v>605.607794542848</v>
      </c>
      <c r="F21" s="37"/>
      <c r="G21" s="49"/>
      <c r="H21" s="0"/>
      <c r="I21" s="48" t="s">
        <v>59</v>
      </c>
      <c r="J21" s="40"/>
      <c r="K21" s="40"/>
      <c r="L21" s="36" t="n">
        <f aca="false">MEDIAN(L7:L20)</f>
        <v>732.508469583149</v>
      </c>
      <c r="M21" s="37"/>
      <c r="N21" s="49"/>
    </row>
    <row r="22" customFormat="false" ht="13.2" hidden="false" customHeight="false" outlineLevel="0" collapsed="false">
      <c r="A22" s="5" t="n">
        <f aca="false">A21+1</f>
        <v>22</v>
      </c>
      <c r="B22" s="48" t="s">
        <v>60</v>
      </c>
      <c r="C22" s="40"/>
      <c r="D22" s="40"/>
      <c r="E22" s="36" t="n">
        <f aca="false">HARMEAN(E7:E18)</f>
        <v>583.612578773877</v>
      </c>
      <c r="F22" s="37"/>
      <c r="G22" s="18"/>
      <c r="H22" s="0"/>
      <c r="I22" s="48" t="s">
        <v>60</v>
      </c>
      <c r="J22" s="40"/>
      <c r="K22" s="40"/>
      <c r="L22" s="36" t="n">
        <f aca="false">HARMEAN(L7:L20)</f>
        <v>732.029856848076</v>
      </c>
      <c r="M22" s="37"/>
      <c r="N22" s="18"/>
    </row>
    <row r="23" customFormat="false" ht="13.2" hidden="false" customHeight="false" outlineLevel="0" collapsed="false">
      <c r="A23" s="5" t="n">
        <f aca="false">A22+1</f>
        <v>23</v>
      </c>
      <c r="B23" s="48" t="s">
        <v>61</v>
      </c>
      <c r="C23" s="40"/>
      <c r="D23" s="40"/>
      <c r="E23" s="50" t="n">
        <f aca="false">GEOMEAN(E7:E18)</f>
        <v>604.438239025488</v>
      </c>
      <c r="F23" s="37"/>
      <c r="G23" s="38"/>
      <c r="H23" s="0"/>
      <c r="I23" s="48" t="s">
        <v>61</v>
      </c>
      <c r="J23" s="40"/>
      <c r="K23" s="40"/>
      <c r="L23" s="50" t="n">
        <f aca="false">GEOMEAN(L7:L20)</f>
        <v>876.586110181816</v>
      </c>
      <c r="M23" s="37"/>
      <c r="N23" s="38"/>
    </row>
    <row r="24" customFormat="false" ht="13.8" hidden="false" customHeight="false" outlineLevel="0" collapsed="false">
      <c r="A24" s="5" t="n">
        <f aca="false">A23+1</f>
        <v>24</v>
      </c>
      <c r="B24" s="51" t="s">
        <v>62</v>
      </c>
      <c r="C24" s="52"/>
      <c r="D24" s="53"/>
      <c r="E24" s="45" t="n">
        <f aca="false">AVERAGE(E7:E18)</f>
        <v>624.342744081977</v>
      </c>
      <c r="F24" s="46" t="n">
        <f aca="false">AVERAGE(F7:F18)</f>
        <v>6.40429949614294</v>
      </c>
      <c r="G24" s="54"/>
      <c r="H24" s="0"/>
      <c r="I24" s="51" t="s">
        <v>62</v>
      </c>
      <c r="J24" s="52"/>
      <c r="K24" s="53"/>
      <c r="L24" s="45" t="n">
        <f aca="false">AVERAGE(L7:L20)</f>
        <v>1296.53113717215</v>
      </c>
      <c r="M24" s="46" t="n">
        <f aca="false">AVERAGE(M7:M20)</f>
        <v>6.77603494275515</v>
      </c>
      <c r="N24" s="54"/>
    </row>
    <row r="25" customFormat="false" ht="13.2" hidden="false" customHeight="false" outlineLevel="0" collapsed="false">
      <c r="A25" s="5" t="n">
        <f aca="false">A24+1</f>
        <v>25</v>
      </c>
      <c r="B25" s="55" t="s">
        <v>63</v>
      </c>
      <c r="C25" s="56"/>
      <c r="D25" s="57"/>
      <c r="E25" s="58" t="n">
        <f aca="false">STDEV(E7:E18)</f>
        <v>163.163495254518</v>
      </c>
      <c r="F25" s="59" t="n">
        <f aca="false">STDEV(F7:F18)</f>
        <v>0.270864170082435</v>
      </c>
      <c r="G25" s="60" t="s">
        <v>64</v>
      </c>
      <c r="H25" s="0"/>
      <c r="I25" s="55" t="s">
        <v>63</v>
      </c>
      <c r="J25" s="56"/>
      <c r="K25" s="57"/>
      <c r="L25" s="58" t="n">
        <f aca="false">STDEV(L7:L20)</f>
        <v>1869.42532369753</v>
      </c>
      <c r="M25" s="59" t="n">
        <f aca="false">STDEV(M7:M20)</f>
        <v>0.744829131597418</v>
      </c>
      <c r="N25" s="60" t="s">
        <v>64</v>
      </c>
    </row>
    <row r="26" customFormat="false" ht="13.8" hidden="false" customHeight="false" outlineLevel="0" collapsed="false">
      <c r="A26" s="5" t="n">
        <f aca="false">A25+1</f>
        <v>26</v>
      </c>
      <c r="B26" s="51" t="s">
        <v>65</v>
      </c>
      <c r="C26" s="61"/>
      <c r="D26" s="62"/>
      <c r="E26" s="63" t="n">
        <f aca="false">EXP(F25)</f>
        <v>1.31109697209568</v>
      </c>
      <c r="F26" s="23"/>
      <c r="G26" s="64" t="n">
        <f aca="false">E26^F2</f>
        <v>1.18573779151514</v>
      </c>
      <c r="H26" s="0"/>
      <c r="I26" s="51" t="s">
        <v>65</v>
      </c>
      <c r="J26" s="61"/>
      <c r="K26" s="62"/>
      <c r="L26" s="63" t="n">
        <f aca="false">EXP(M25)</f>
        <v>2.10608154144569</v>
      </c>
      <c r="M26" s="65"/>
      <c r="N26" s="64" t="n">
        <f aca="false">L26^M2</f>
        <v>1.53257561524021</v>
      </c>
    </row>
    <row r="27" customFormat="false" ht="13.2" hidden="false" customHeight="false" outlineLevel="0" collapsed="false">
      <c r="A27" s="5" t="n">
        <f aca="false">A26+1</f>
        <v>27</v>
      </c>
      <c r="B27" s="55" t="s">
        <v>66</v>
      </c>
      <c r="C27" s="66"/>
      <c r="D27" s="67"/>
      <c r="E27" s="68" t="n">
        <f aca="false">EXP(F24-F$2*F25)</f>
        <v>509.757084028784</v>
      </c>
      <c r="F27" s="69"/>
      <c r="G27" s="70" t="n">
        <f aca="false">E23/G$26</f>
        <v>509.757084028784</v>
      </c>
      <c r="H27" s="71"/>
      <c r="I27" s="72" t="s">
        <v>66</v>
      </c>
      <c r="J27" s="66"/>
      <c r="K27" s="67"/>
      <c r="L27" s="68" t="n">
        <f aca="false">EXP(M24-M$2*M25)</f>
        <v>571.969240189446</v>
      </c>
      <c r="M27" s="40"/>
      <c r="N27" s="73" t="n">
        <f aca="false">L23/N$26</f>
        <v>571.969240189447</v>
      </c>
      <c r="Q27" s="74"/>
    </row>
    <row r="28" customFormat="false" ht="13.8" hidden="false" customHeight="false" outlineLevel="0" collapsed="false">
      <c r="A28" s="5" t="n">
        <f aca="false">A27+1</f>
        <v>28</v>
      </c>
      <c r="B28" s="51" t="s">
        <v>67</v>
      </c>
      <c r="C28" s="53"/>
      <c r="D28" s="75"/>
      <c r="E28" s="76" t="n">
        <f aca="false">EXP(F24+$F$2*F25)</f>
        <v>716.705262649381</v>
      </c>
      <c r="F28" s="53"/>
      <c r="G28" s="77" t="n">
        <f aca="false">E23*G$26</f>
        <v>716.705262649381</v>
      </c>
      <c r="H28" s="71"/>
      <c r="I28" s="78" t="s">
        <v>67</v>
      </c>
      <c r="J28" s="53"/>
      <c r="K28" s="75"/>
      <c r="L28" s="76" t="n">
        <f aca="false">EXP(M24+M$2*M25)</f>
        <v>1343.43449712292</v>
      </c>
      <c r="M28" s="43"/>
      <c r="N28" s="79" t="n">
        <f aca="false">L23*N$26</f>
        <v>1343.43449712292</v>
      </c>
      <c r="Q28" s="74"/>
    </row>
    <row r="29" customFormat="false" ht="13.2" hidden="false" customHeight="false" outlineLevel="0" collapsed="false">
      <c r="A29" s="5" t="n">
        <f aca="false">A28+1</f>
        <v>29</v>
      </c>
      <c r="B29" s="55" t="s">
        <v>68</v>
      </c>
      <c r="C29" s="37"/>
      <c r="D29" s="37"/>
      <c r="E29" s="80" t="n">
        <f aca="false">SKEW(E7:E18)</f>
        <v>0.466790522526726</v>
      </c>
      <c r="F29" s="37" t="n">
        <f aca="false">SKEW(F7:F18)</f>
        <v>-0.528480151358487</v>
      </c>
      <c r="G29" s="38"/>
      <c r="H29" s="0"/>
      <c r="I29" s="55" t="s">
        <v>68</v>
      </c>
      <c r="J29" s="37"/>
      <c r="K29" s="37"/>
      <c r="L29" s="80" t="n">
        <f aca="false">SKEW(L7:L20)</f>
        <v>3.54836968520306</v>
      </c>
      <c r="M29" s="37" t="n">
        <f aca="false">SKEW(M7:M20)</f>
        <v>1.98790706768238</v>
      </c>
      <c r="N29" s="38"/>
    </row>
    <row r="30" customFormat="false" ht="13.2" hidden="false" customHeight="false" outlineLevel="0" collapsed="false">
      <c r="A30" s="5" t="n">
        <f aca="false">A29+1</f>
        <v>30</v>
      </c>
      <c r="B30" s="55" t="s">
        <v>69</v>
      </c>
      <c r="C30" s="37"/>
      <c r="D30" s="37"/>
      <c r="E30" s="80" t="n">
        <f aca="false">KURT(E7:E18)</f>
        <v>1.1211699210077</v>
      </c>
      <c r="F30" s="37" t="n">
        <f aca="false">KURT(F7:F18)</f>
        <v>1.6445050158371</v>
      </c>
      <c r="G30" s="38"/>
      <c r="H30" s="0"/>
      <c r="I30" s="55" t="s">
        <v>69</v>
      </c>
      <c r="J30" s="37"/>
      <c r="K30" s="37"/>
      <c r="L30" s="80" t="n">
        <f aca="false">KURT(L7:L20)</f>
        <v>12.9512252070202</v>
      </c>
      <c r="M30" s="37" t="n">
        <f aca="false">KURT(M7:M20)</f>
        <v>5.41848854650201</v>
      </c>
      <c r="N30" s="38"/>
    </row>
    <row r="31" customFormat="false" ht="13.8" hidden="false" customHeight="false" outlineLevel="0" collapsed="false">
      <c r="A31" s="5" t="n">
        <f aca="false">A30+1</f>
        <v>31</v>
      </c>
      <c r="B31" s="51" t="s">
        <v>70</v>
      </c>
      <c r="C31" s="46"/>
      <c r="D31" s="46"/>
      <c r="E31" s="81"/>
      <c r="F31" s="46" t="n">
        <f aca="false">INDEX(LINEST(G7:G18,,,TRUE()),3)</f>
        <v>0.861997853542112</v>
      </c>
      <c r="G31" s="82" t="s">
        <v>71</v>
      </c>
      <c r="H31" s="0"/>
      <c r="I31" s="51" t="s">
        <v>70</v>
      </c>
      <c r="J31" s="46"/>
      <c r="K31" s="46"/>
      <c r="L31" s="81"/>
      <c r="M31" s="46" t="n">
        <f aca="false">INDEX(LINEST(N7:N20,,,TRUE()),3)</f>
        <v>0.73375395492359</v>
      </c>
      <c r="N31" s="82" t="s">
        <v>71</v>
      </c>
    </row>
    <row r="32" customFormat="false" ht="13.2" hidden="false" customHeight="false" outlineLevel="0" collapsed="false">
      <c r="A32" s="5" t="n">
        <f aca="false">A31+1</f>
        <v>32</v>
      </c>
      <c r="B32" s="55" t="s">
        <v>72</v>
      </c>
      <c r="C32" s="40"/>
      <c r="D32" s="40"/>
      <c r="E32" s="83"/>
      <c r="F32" s="40" t="n">
        <f aca="false">EXP(F24-2*F25)</f>
        <v>351.627070784814</v>
      </c>
      <c r="G32" s="41" t="n">
        <f aca="false">COUNTIF(E7:E18,"&lt;"&amp;F32)</f>
        <v>1</v>
      </c>
      <c r="H32" s="0"/>
      <c r="I32" s="55" t="s">
        <v>72</v>
      </c>
      <c r="J32" s="40"/>
      <c r="K32" s="40"/>
      <c r="L32" s="83"/>
      <c r="M32" s="40" t="n">
        <f aca="false">EXP(M24-2*M25)</f>
        <v>197.626064021928</v>
      </c>
      <c r="N32" s="41" t="n">
        <f aca="false">COUNTIF(L7:L20,"&lt;"&amp;M32)</f>
        <v>0</v>
      </c>
    </row>
    <row r="33" customFormat="false" ht="13.2" hidden="false" customHeight="false" outlineLevel="0" collapsed="false">
      <c r="A33" s="5" t="n">
        <f aca="false">A32+1</f>
        <v>33</v>
      </c>
      <c r="B33" s="55" t="s">
        <v>73</v>
      </c>
      <c r="C33" s="40"/>
      <c r="D33" s="40"/>
      <c r="E33" s="83"/>
      <c r="F33" s="40" t="n">
        <f aca="false">EXP(F24-1*F25)</f>
        <v>461.017187812844</v>
      </c>
      <c r="G33" s="41" t="n">
        <f aca="false">COUNTIF(E7:E18,"&lt;"&amp;F33)-G32</f>
        <v>0</v>
      </c>
      <c r="H33" s="0"/>
      <c r="I33" s="55" t="s">
        <v>73</v>
      </c>
      <c r="J33" s="40"/>
      <c r="K33" s="40"/>
      <c r="L33" s="83"/>
      <c r="M33" s="40" t="n">
        <f aca="false">EXP(M24-M25)</f>
        <v>416.216605545147</v>
      </c>
      <c r="N33" s="41" t="n">
        <f aca="false">COUNTIF(L7:L20,"&lt;"&amp;M33)-N32</f>
        <v>1</v>
      </c>
    </row>
    <row r="34" customFormat="false" ht="13.2" hidden="false" customHeight="false" outlineLevel="0" collapsed="false">
      <c r="A34" s="5" t="n">
        <f aca="false">A33+1</f>
        <v>34</v>
      </c>
      <c r="B34" s="55" t="s">
        <v>74</v>
      </c>
      <c r="C34" s="40"/>
      <c r="D34" s="40"/>
      <c r="E34" s="83"/>
      <c r="F34" s="40" t="n">
        <f aca="false">EXP(F24)</f>
        <v>604.438239025488</v>
      </c>
      <c r="G34" s="41" t="n">
        <f aca="false">COUNTIF(E7:E18,"&lt;"&amp;F34)-SUM(G32:G33)</f>
        <v>5</v>
      </c>
      <c r="H34" s="0"/>
      <c r="I34" s="55" t="s">
        <v>74</v>
      </c>
      <c r="J34" s="40"/>
      <c r="K34" s="40"/>
      <c r="L34" s="83"/>
      <c r="M34" s="40" t="n">
        <f aca="false">EXP(M24)</f>
        <v>876.586110181816</v>
      </c>
      <c r="N34" s="41" t="n">
        <f aca="false">COUNTIF(L7:L20,"&lt;"&amp;M34)-SUM(N32:N33)</f>
        <v>7</v>
      </c>
    </row>
    <row r="35" customFormat="false" ht="13.2" hidden="false" customHeight="false" outlineLevel="0" collapsed="false">
      <c r="A35" s="5" t="n">
        <f aca="false">A34+1</f>
        <v>35</v>
      </c>
      <c r="B35" s="55" t="s">
        <v>75</v>
      </c>
      <c r="C35" s="40"/>
      <c r="D35" s="40"/>
      <c r="E35" s="83"/>
      <c r="F35" s="40" t="n">
        <f aca="false">EXP(F24+F25)</f>
        <v>792.477145005164</v>
      </c>
      <c r="G35" s="41" t="n">
        <f aca="false">COUNTIF(E7:E18,"&lt;"&amp;F35)-SUM(G32:G34)</f>
        <v>4</v>
      </c>
      <c r="H35" s="0"/>
      <c r="I35" s="55" t="s">
        <v>75</v>
      </c>
      <c r="J35" s="40"/>
      <c r="K35" s="40"/>
      <c r="L35" s="83"/>
      <c r="M35" s="40" t="n">
        <f aca="false">EXP(M24+M25)</f>
        <v>1846.1618261416</v>
      </c>
      <c r="N35" s="41" t="n">
        <f aca="false">COUNTIF(L7:L20,"&lt;"&amp;M35)-SUM(N32:N34)</f>
        <v>5</v>
      </c>
    </row>
    <row r="36" customFormat="false" ht="13.2" hidden="false" customHeight="false" outlineLevel="0" collapsed="false">
      <c r="A36" s="5" t="n">
        <f aca="false">A35+1</f>
        <v>36</v>
      </c>
      <c r="B36" s="55" t="s">
        <v>76</v>
      </c>
      <c r="C36" s="40"/>
      <c r="D36" s="40"/>
      <c r="E36" s="83"/>
      <c r="F36" s="40" t="n">
        <f aca="false">EXP(F24+2*F25)</f>
        <v>1039.0143852713</v>
      </c>
      <c r="G36" s="41" t="n">
        <f aca="false">COUNTIF(E7:E18,"&lt;"&amp;F36)-SUM(G32:G35)</f>
        <v>2</v>
      </c>
      <c r="H36" s="0"/>
      <c r="I36" s="55" t="s">
        <v>76</v>
      </c>
      <c r="J36" s="40"/>
      <c r="K36" s="40"/>
      <c r="L36" s="83"/>
      <c r="M36" s="40" t="n">
        <f aca="false">EXP(M24+2*M25)</f>
        <v>3888.1673445585</v>
      </c>
      <c r="N36" s="41" t="n">
        <f aca="false">COUNTIF(L7:L20,"&lt;"&amp;M36)-SUM(N32:N35)</f>
        <v>0</v>
      </c>
    </row>
    <row r="37" customFormat="false" ht="13.8" hidden="false" customHeight="false" outlineLevel="0" collapsed="false">
      <c r="A37" s="5" t="n">
        <f aca="false">A36+1</f>
        <v>37</v>
      </c>
      <c r="B37" s="51" t="s">
        <v>77</v>
      </c>
      <c r="C37" s="43"/>
      <c r="D37" s="84"/>
      <c r="E37" s="85"/>
      <c r="F37" s="43"/>
      <c r="G37" s="44" t="n">
        <f aca="false">COUNTIF($E7:$E18,"&gt;="&amp;F36)</f>
        <v>0</v>
      </c>
      <c r="H37" s="0"/>
      <c r="I37" s="51" t="s">
        <v>77</v>
      </c>
      <c r="J37" s="43"/>
      <c r="K37" s="84"/>
      <c r="L37" s="85"/>
      <c r="M37" s="43"/>
      <c r="N37" s="44" t="n">
        <f aca="false">COUNTIF(L7:L20,"&gt;="&amp;M36)</f>
        <v>1</v>
      </c>
    </row>
    <row r="38" customFormat="false" ht="13.2" hidden="false" customHeight="false" outlineLevel="0" collapsed="false">
      <c r="A38" s="5"/>
      <c r="B38" s="86"/>
      <c r="C38" s="40"/>
      <c r="D38" s="87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86"/>
      <c r="C39" s="37"/>
      <c r="D39" s="37"/>
      <c r="E39" s="37"/>
      <c r="F39" s="37"/>
      <c r="G39" s="37"/>
      <c r="H39" s="0"/>
      <c r="I39" s="0"/>
      <c r="J39" s="0"/>
    </row>
    <row r="40" customFormat="false" ht="13.2" hidden="false" customHeight="false" outlineLevel="0" collapsed="false">
      <c r="A40" s="5"/>
      <c r="B40" s="86"/>
      <c r="C40" s="37"/>
      <c r="D40" s="37"/>
      <c r="E40" s="37"/>
      <c r="F40" s="37"/>
      <c r="G40" s="37"/>
      <c r="H40" s="0"/>
      <c r="I40" s="0"/>
      <c r="J40" s="0"/>
    </row>
    <row r="41" customFormat="false" ht="13.2" hidden="false" customHeight="false" outlineLevel="0" collapsed="false">
      <c r="A41" s="5"/>
      <c r="B41" s="86"/>
      <c r="C41" s="37"/>
      <c r="D41" s="37"/>
      <c r="E41" s="37"/>
      <c r="F41" s="37"/>
      <c r="G41" s="37"/>
      <c r="H41" s="0"/>
      <c r="I41" s="0"/>
      <c r="J41" s="0"/>
    </row>
    <row r="42" customFormat="false" ht="13.2" hidden="false" customHeight="false" outlineLevel="0" collapsed="false">
      <c r="A42" s="5"/>
      <c r="B42" s="86"/>
      <c r="C42" s="37"/>
      <c r="D42" s="37"/>
      <c r="E42" s="37"/>
      <c r="F42" s="37"/>
      <c r="G42" s="37"/>
      <c r="H42" s="0"/>
      <c r="I42" s="0"/>
      <c r="J42" s="0"/>
    </row>
    <row r="43" customFormat="false" ht="13.2" hidden="false" customHeight="false" outlineLevel="0" collapsed="false">
      <c r="A43" s="5"/>
      <c r="B43" s="86"/>
      <c r="C43" s="40"/>
      <c r="D43" s="87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86"/>
      <c r="C44" s="40"/>
      <c r="D44" s="87"/>
      <c r="E44" s="40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88"/>
      <c r="C45" s="40"/>
      <c r="D45" s="87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88"/>
      <c r="C46" s="40"/>
      <c r="D46" s="87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88"/>
      <c r="C47" s="40"/>
      <c r="D47" s="87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86" t="s">
        <v>78</v>
      </c>
      <c r="C48" s="40"/>
      <c r="D48" s="87"/>
      <c r="E48" s="3"/>
      <c r="F48" s="3"/>
      <c r="G48" s="3"/>
      <c r="H48" s="0"/>
      <c r="I48" s="0"/>
      <c r="J48" s="0"/>
    </row>
    <row r="49" customFormat="false" ht="13.2" hidden="false" customHeight="false" outlineLevel="0" collapsed="false">
      <c r="B49" s="86" t="s">
        <v>79</v>
      </c>
      <c r="C49" s="40"/>
      <c r="D49" s="87"/>
      <c r="E49" s="3"/>
      <c r="F49" s="3"/>
      <c r="G49" s="3"/>
      <c r="H49" s="40"/>
      <c r="I49" s="0"/>
      <c r="J49" s="0"/>
    </row>
    <row r="50" customFormat="false" ht="13.2" hidden="false" customHeight="false" outlineLevel="0" collapsed="false">
      <c r="B50" s="88"/>
      <c r="C50" s="40"/>
      <c r="D50" s="87"/>
      <c r="E50" s="3"/>
      <c r="F50" s="3"/>
      <c r="G50" s="3"/>
      <c r="H50" s="40"/>
      <c r="I50" s="0"/>
      <c r="J50" s="0"/>
    </row>
    <row r="51" customFormat="false" ht="13.2" hidden="false" customHeight="false" outlineLevel="0" collapsed="false">
      <c r="C51" s="40"/>
      <c r="D51" s="87"/>
      <c r="E51" s="3"/>
      <c r="F51" s="3"/>
      <c r="G51" s="3"/>
      <c r="H51" s="40"/>
      <c r="I51" s="40"/>
      <c r="J51" s="40"/>
    </row>
    <row r="52" customFormat="false" ht="13.2" hidden="false" customHeight="false" outlineLevel="0" collapsed="false">
      <c r="B52" s="86"/>
      <c r="C52" s="40"/>
      <c r="D52" s="87"/>
      <c r="E52" s="3"/>
      <c r="F52" s="3"/>
      <c r="G52" s="3"/>
      <c r="H52" s="40"/>
      <c r="I52" s="40"/>
      <c r="J52" s="40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4:58:58Z</cp:lastPrinted>
  <dcterms:modified xsi:type="dcterms:W3CDTF">2005-05-16T04:13:45Z</dcterms:modified>
  <cp:revision>0</cp:revision>
  <dc:subject/>
  <dc:title/>
</cp:coreProperties>
</file>