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bs_s15_stat" sheetId="1" state="visible" r:id="rId2"/>
    <sheet name="Ran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Base Agent</t>
  </si>
  <si>
    <t xml:space="preserve">Modified Composite Agent</t>
  </si>
  <si>
    <t xml:space="preserve">Base Avg</t>
  </si>
  <si>
    <t xml:space="preserve">MCA Avg</t>
  </si>
  <si>
    <t xml:space="preserve">Diff</t>
  </si>
  <si>
    <t xml:space="preserve">Base CI</t>
  </si>
  <si>
    <t xml:space="preserve">MCA CI</t>
  </si>
  <si>
    <t xml:space="preserve">Base Invoke %</t>
  </si>
  <si>
    <t xml:space="preserve">BSn27</t>
  </si>
  <si>
    <t xml:space="preserve">mca_BSn27</t>
  </si>
  <si>
    <t xml:space="preserve">BSn09</t>
  </si>
  <si>
    <t xml:space="preserve">mca_BSn09</t>
  </si>
  <si>
    <t xml:space="preserve">BSn26</t>
  </si>
  <si>
    <t xml:space="preserve">mca_BSn26</t>
  </si>
  <si>
    <t xml:space="preserve">BSn12</t>
  </si>
  <si>
    <t xml:space="preserve">mca_BSn12</t>
  </si>
  <si>
    <t xml:space="preserve">BSn15</t>
  </si>
  <si>
    <t xml:space="preserve">mca_BSn15</t>
  </si>
  <si>
    <t xml:space="preserve">BSn22</t>
  </si>
  <si>
    <t xml:space="preserve">mca_BSn22</t>
  </si>
  <si>
    <t xml:space="preserve">BSn35</t>
  </si>
  <si>
    <t xml:space="preserve">mca_BSn35</t>
  </si>
  <si>
    <t xml:space="preserve">BSn24</t>
  </si>
  <si>
    <t xml:space="preserve">mca_BSn24</t>
  </si>
  <si>
    <t xml:space="preserve">BSn00</t>
  </si>
  <si>
    <t xml:space="preserve">mca_BSn00</t>
  </si>
  <si>
    <t xml:space="preserve">BSn06</t>
  </si>
  <si>
    <t xml:space="preserve">mca_BSn06</t>
  </si>
  <si>
    <t xml:space="preserve">BSn05</t>
  </si>
  <si>
    <t xml:space="preserve">mca_BSn05</t>
  </si>
  <si>
    <t xml:space="preserve">BSn19</t>
  </si>
  <si>
    <t xml:space="preserve">mca_BSn19</t>
  </si>
  <si>
    <t xml:space="preserve">BSn07</t>
  </si>
  <si>
    <t xml:space="preserve">mca_BSn07</t>
  </si>
  <si>
    <t xml:space="preserve">BSn13</t>
  </si>
  <si>
    <t xml:space="preserve">mca_BSn13</t>
  </si>
  <si>
    <t xml:space="preserve">ALLD</t>
  </si>
  <si>
    <t xml:space="preserve">mca_ALLD</t>
  </si>
  <si>
    <t xml:space="preserve">BSn16</t>
  </si>
  <si>
    <t xml:space="preserve">mca_BSn16</t>
  </si>
  <si>
    <t xml:space="preserve">BSn36</t>
  </si>
  <si>
    <t xml:space="preserve">mca_BSn36</t>
  </si>
  <si>
    <t xml:space="preserve">BSn14</t>
  </si>
  <si>
    <t xml:space="preserve">mca_BSn14</t>
  </si>
  <si>
    <t xml:space="preserve">BSn08</t>
  </si>
  <si>
    <t xml:space="preserve">mca_BSn08</t>
  </si>
  <si>
    <t xml:space="preserve">GRIM</t>
  </si>
  <si>
    <t xml:space="preserve">mca_GRIM</t>
  </si>
  <si>
    <t xml:space="preserve">BSn01</t>
  </si>
  <si>
    <t xml:space="preserve">mca_BSn01</t>
  </si>
  <si>
    <t xml:space="preserve">BSn30</t>
  </si>
  <si>
    <t xml:space="preserve">mca_BSn30</t>
  </si>
  <si>
    <t xml:space="preserve">BSn21</t>
  </si>
  <si>
    <t xml:space="preserve">mca_BSn21</t>
  </si>
  <si>
    <t xml:space="preserve">BSn02</t>
  </si>
  <si>
    <t xml:space="preserve">mca_BSn02</t>
  </si>
  <si>
    <t xml:space="preserve">BSn31</t>
  </si>
  <si>
    <t xml:space="preserve">mca_BSn31</t>
  </si>
  <si>
    <t xml:space="preserve">BSn18</t>
  </si>
  <si>
    <t xml:space="preserve">mca_BSn18</t>
  </si>
  <si>
    <t xml:space="preserve">BSn29</t>
  </si>
  <si>
    <t xml:space="preserve">mca_BSn29</t>
  </si>
  <si>
    <t xml:space="preserve">BSn10</t>
  </si>
  <si>
    <t xml:space="preserve">mca_BSn10</t>
  </si>
  <si>
    <t xml:space="preserve">BSn32</t>
  </si>
  <si>
    <t xml:space="preserve">mca_BSn32</t>
  </si>
  <si>
    <t xml:space="preserve">BSn04</t>
  </si>
  <si>
    <t xml:space="preserve">mca_BSn04</t>
  </si>
  <si>
    <t xml:space="preserve">BSn03</t>
  </si>
  <si>
    <t xml:space="preserve">mca_BSn03</t>
  </si>
  <si>
    <t xml:space="preserve">BSn33</t>
  </si>
  <si>
    <t xml:space="preserve">mca_BSn33</t>
  </si>
  <si>
    <t xml:space="preserve">BSn23</t>
  </si>
  <si>
    <t xml:space="preserve">mca_BSn23</t>
  </si>
  <si>
    <t xml:space="preserve">BSn11</t>
  </si>
  <si>
    <t xml:space="preserve">mca_BSn11</t>
  </si>
  <si>
    <t xml:space="preserve">BSn20</t>
  </si>
  <si>
    <t xml:space="preserve">mca_BSn20</t>
  </si>
  <si>
    <t xml:space="preserve">NEG</t>
  </si>
  <si>
    <t xml:space="preserve">mca_NEG</t>
  </si>
  <si>
    <t xml:space="preserve">ALLC</t>
  </si>
  <si>
    <t xml:space="preserve">mca_ALLC</t>
  </si>
  <si>
    <t xml:space="preserve">BSn17</t>
  </si>
  <si>
    <t xml:space="preserve">mca_BSn17</t>
  </si>
  <si>
    <t xml:space="preserve">BSn28</t>
  </si>
  <si>
    <t xml:space="preserve">mca_BSn28</t>
  </si>
  <si>
    <t xml:space="preserve">RAND</t>
  </si>
  <si>
    <t xml:space="preserve">mca_RAND</t>
  </si>
  <si>
    <t xml:space="preserve">BSn34</t>
  </si>
  <si>
    <t xml:space="preserve">mca_BSn34</t>
  </si>
  <si>
    <t xml:space="preserve">BSn25</t>
  </si>
  <si>
    <t xml:space="preserve">mca_BSn25</t>
  </si>
  <si>
    <t xml:space="preserve">STFT</t>
  </si>
  <si>
    <t xml:space="preserve">mca_STFT</t>
  </si>
  <si>
    <t xml:space="preserve">Pavlov</t>
  </si>
  <si>
    <t xml:space="preserve">mca_Pavlov</t>
  </si>
  <si>
    <t xml:space="preserve">TFT</t>
  </si>
  <si>
    <t xml:space="preserve">mca_TFT</t>
  </si>
  <si>
    <t xml:space="preserve">TFTT</t>
  </si>
  <si>
    <t xml:space="preserve">mca_TFTT</t>
  </si>
  <si>
    <t xml:space="preserve">New Rank</t>
  </si>
  <si>
    <t xml:space="preserve">Old Rank</t>
  </si>
  <si>
    <t xml:space="preserve">Rank dif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.0%"/>
    <numFmt numFmtId="168" formatCode="0"/>
    <numFmt numFmtId="169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</font>
    <font>
      <sz val="24"/>
      <color rgb="FF000000"/>
      <name val="Calibri"/>
      <family val="2"/>
    </font>
    <font>
      <sz val="22.0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816769777544"/>
          <c:y val="0.0362645348837209"/>
          <c:w val="0.91373787898732"/>
          <c:h val="0.862063953488372"/>
        </c:manualLayout>
      </c:layout>
      <c:lineChart>
        <c:grouping val="standard"/>
        <c:varyColors val="0"/>
        <c:ser>
          <c:idx val="0"/>
          <c:order val="0"/>
          <c:tx>
            <c:strRef>
              <c:f>ibs_s15_stat!$B$1</c:f>
              <c:strCache>
                <c:ptCount val="1"/>
                <c:pt idx="0">
                  <c:v>Modified Composite Age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s_s15_stat!$D$2:$D$47</c:f>
              <c:numCache>
                <c:formatCode>General</c:formatCode>
                <c:ptCount val="46"/>
                <c:pt idx="0">
                  <c:v>288.70865</c:v>
                </c:pt>
                <c:pt idx="1">
                  <c:v>280.15679</c:v>
                </c:pt>
                <c:pt idx="2">
                  <c:v>280.08742</c:v>
                </c:pt>
                <c:pt idx="3">
                  <c:v>282.13989</c:v>
                </c:pt>
                <c:pt idx="4">
                  <c:v>280.2805</c:v>
                </c:pt>
                <c:pt idx="5">
                  <c:v>277.55828</c:v>
                </c:pt>
                <c:pt idx="6">
                  <c:v>284.34367</c:v>
                </c:pt>
                <c:pt idx="7">
                  <c:v>278.59022</c:v>
                </c:pt>
                <c:pt idx="8">
                  <c:v>280.71442</c:v>
                </c:pt>
                <c:pt idx="9">
                  <c:v>269.13679</c:v>
                </c:pt>
                <c:pt idx="10">
                  <c:v>268.57933</c:v>
                </c:pt>
                <c:pt idx="11">
                  <c:v>283.28336</c:v>
                </c:pt>
                <c:pt idx="12">
                  <c:v>266.37092</c:v>
                </c:pt>
                <c:pt idx="13">
                  <c:v>266.71825</c:v>
                </c:pt>
                <c:pt idx="14">
                  <c:v>265.16587</c:v>
                </c:pt>
                <c:pt idx="15">
                  <c:v>279.71511</c:v>
                </c:pt>
                <c:pt idx="16">
                  <c:v>268.5287</c:v>
                </c:pt>
                <c:pt idx="17">
                  <c:v>277.47353</c:v>
                </c:pt>
                <c:pt idx="18">
                  <c:v>268.10022</c:v>
                </c:pt>
                <c:pt idx="19">
                  <c:v>265.88441</c:v>
                </c:pt>
                <c:pt idx="20">
                  <c:v>266.29227</c:v>
                </c:pt>
                <c:pt idx="21">
                  <c:v>271.55306</c:v>
                </c:pt>
                <c:pt idx="22">
                  <c:v>275.21642</c:v>
                </c:pt>
                <c:pt idx="23">
                  <c:v>268.68605</c:v>
                </c:pt>
                <c:pt idx="24">
                  <c:v>257.38713</c:v>
                </c:pt>
                <c:pt idx="25">
                  <c:v>269.71641</c:v>
                </c:pt>
                <c:pt idx="26">
                  <c:v>271.9348</c:v>
                </c:pt>
                <c:pt idx="27">
                  <c:v>270.10333</c:v>
                </c:pt>
                <c:pt idx="28">
                  <c:v>255.15644</c:v>
                </c:pt>
                <c:pt idx="29">
                  <c:v>269.703</c:v>
                </c:pt>
                <c:pt idx="30">
                  <c:v>269.35524</c:v>
                </c:pt>
                <c:pt idx="31">
                  <c:v>269.06649</c:v>
                </c:pt>
                <c:pt idx="32">
                  <c:v>277.27325</c:v>
                </c:pt>
                <c:pt idx="33">
                  <c:v>273.09449</c:v>
                </c:pt>
                <c:pt idx="34">
                  <c:v>266.22137</c:v>
                </c:pt>
                <c:pt idx="35">
                  <c:v>266.57909</c:v>
                </c:pt>
                <c:pt idx="36">
                  <c:v>228.27713</c:v>
                </c:pt>
                <c:pt idx="37">
                  <c:v>248.61701</c:v>
                </c:pt>
                <c:pt idx="38">
                  <c:v>233.54099</c:v>
                </c:pt>
                <c:pt idx="39">
                  <c:v>230.69172</c:v>
                </c:pt>
                <c:pt idx="40">
                  <c:v>230.76818</c:v>
                </c:pt>
                <c:pt idx="41">
                  <c:v>232.65367</c:v>
                </c:pt>
                <c:pt idx="42">
                  <c:v>218.26985</c:v>
                </c:pt>
                <c:pt idx="43">
                  <c:v>224.8092</c:v>
                </c:pt>
                <c:pt idx="44">
                  <c:v>214.64451</c:v>
                </c:pt>
                <c:pt idx="45">
                  <c:v>202.49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bs_s15_stat!$A$1</c:f>
              <c:strCache>
                <c:ptCount val="1"/>
                <c:pt idx="0">
                  <c:v>Base Agen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s_s15_stat!$C$2:$C$47</c:f>
              <c:numCache>
                <c:formatCode>General</c:formatCode>
                <c:ptCount val="46"/>
                <c:pt idx="0">
                  <c:v>289.53604</c:v>
                </c:pt>
                <c:pt idx="1">
                  <c:v>273.61198</c:v>
                </c:pt>
                <c:pt idx="2">
                  <c:v>273.06715</c:v>
                </c:pt>
                <c:pt idx="3">
                  <c:v>272.49309</c:v>
                </c:pt>
                <c:pt idx="4">
                  <c:v>270.98304</c:v>
                </c:pt>
                <c:pt idx="5">
                  <c:v>262.43732</c:v>
                </c:pt>
                <c:pt idx="6">
                  <c:v>259.83596</c:v>
                </c:pt>
                <c:pt idx="7">
                  <c:v>258.82106</c:v>
                </c:pt>
                <c:pt idx="8">
                  <c:v>256.25823</c:v>
                </c:pt>
                <c:pt idx="9">
                  <c:v>253.64451</c:v>
                </c:pt>
                <c:pt idx="10">
                  <c:v>253.36048</c:v>
                </c:pt>
                <c:pt idx="11">
                  <c:v>251.88699</c:v>
                </c:pt>
                <c:pt idx="12">
                  <c:v>251.11211</c:v>
                </c:pt>
                <c:pt idx="13">
                  <c:v>250.76661</c:v>
                </c:pt>
                <c:pt idx="14">
                  <c:v>250.65944</c:v>
                </c:pt>
                <c:pt idx="15">
                  <c:v>248.37553</c:v>
                </c:pt>
                <c:pt idx="16">
                  <c:v>248.22026</c:v>
                </c:pt>
                <c:pt idx="17">
                  <c:v>245.43118</c:v>
                </c:pt>
                <c:pt idx="18">
                  <c:v>237.62447</c:v>
                </c:pt>
                <c:pt idx="19">
                  <c:v>236.74047</c:v>
                </c:pt>
                <c:pt idx="20">
                  <c:v>223.7377</c:v>
                </c:pt>
                <c:pt idx="21">
                  <c:v>222.25776</c:v>
                </c:pt>
                <c:pt idx="22">
                  <c:v>220.51215</c:v>
                </c:pt>
                <c:pt idx="23">
                  <c:v>217.06311</c:v>
                </c:pt>
                <c:pt idx="24">
                  <c:v>215.10187</c:v>
                </c:pt>
                <c:pt idx="25">
                  <c:v>207.12976</c:v>
                </c:pt>
                <c:pt idx="26">
                  <c:v>204.88559</c:v>
                </c:pt>
                <c:pt idx="27">
                  <c:v>201.29616</c:v>
                </c:pt>
                <c:pt idx="28">
                  <c:v>197.00815</c:v>
                </c:pt>
                <c:pt idx="29">
                  <c:v>188.98217</c:v>
                </c:pt>
                <c:pt idx="30">
                  <c:v>188.75784</c:v>
                </c:pt>
                <c:pt idx="31">
                  <c:v>187.9817</c:v>
                </c:pt>
                <c:pt idx="32">
                  <c:v>186.62814</c:v>
                </c:pt>
                <c:pt idx="33">
                  <c:v>180.16533</c:v>
                </c:pt>
                <c:pt idx="34">
                  <c:v>179.2366</c:v>
                </c:pt>
                <c:pt idx="35">
                  <c:v>179.14629</c:v>
                </c:pt>
                <c:pt idx="36">
                  <c:v>166.44343</c:v>
                </c:pt>
                <c:pt idx="37">
                  <c:v>166.04724</c:v>
                </c:pt>
                <c:pt idx="38">
                  <c:v>148.63268</c:v>
                </c:pt>
                <c:pt idx="39">
                  <c:v>131.90367</c:v>
                </c:pt>
                <c:pt idx="40">
                  <c:v>131.55214</c:v>
                </c:pt>
                <c:pt idx="41">
                  <c:v>131.50253</c:v>
                </c:pt>
                <c:pt idx="42">
                  <c:v>101.96135</c:v>
                </c:pt>
                <c:pt idx="43">
                  <c:v>101.6811</c:v>
                </c:pt>
                <c:pt idx="44">
                  <c:v>96.93359</c:v>
                </c:pt>
                <c:pt idx="45">
                  <c:v>80.29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54901"/>
        <c:axId val="15181761"/>
      </c:lineChart>
      <c:catAx>
        <c:axId val="73654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527445044096354"/>
              <c:y val="0.868677325581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1761"/>
        <c:crossesAt val="0"/>
        <c:auto val="1"/>
        <c:lblAlgn val="ctr"/>
        <c:lblOffset val="100"/>
        <c:noMultiLvlLbl val="0"/>
      </c:catAx>
      <c:valAx>
        <c:axId val="1518176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Overall Average Scores</a:t>
                </a:r>
              </a:p>
            </c:rich>
          </c:tx>
          <c:layout>
            <c:manualLayout>
              <c:xMode val="edge"/>
              <c:yMode val="edge"/>
              <c:x val="0.0110131192137247"/>
              <c:y val="-0.365988372093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5490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3796674125751"/>
          <c:y val="0.56140988372093"/>
          <c:w val="0.462814268790312"/>
          <c:h val="0.1307412790697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20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</xdr:row>
      <xdr:rowOff>0</xdr:rowOff>
    </xdr:from>
    <xdr:to>
      <xdr:col>23</xdr:col>
      <xdr:colOff>622440</xdr:colOff>
      <xdr:row>27</xdr:row>
      <xdr:rowOff>190440</xdr:rowOff>
    </xdr:to>
    <xdr:graphicFrame>
      <xdr:nvGraphicFramePr>
        <xdr:cNvPr id="0" name="Chart 1"/>
        <xdr:cNvGraphicFramePr/>
      </xdr:nvGraphicFramePr>
      <xdr:xfrm>
        <a:off x="7075800" y="380880"/>
        <a:ext cx="820440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6256417006713</cdr:x>
      <cdr:y>0.0760174418604651</cdr:y>
    </cdr:from>
    <cdr:to>
      <cdr:x>0.99223377649072</cdr:x>
      <cdr:y>0.167223837209302</cdr:y>
    </cdr:to>
    <cdr:sp>
      <cdr:nvSpPr>
        <cdr:cNvPr id="1" name="TextBox 1"/>
        <cdr:cNvSpPr/>
      </cdr:nvSpPr>
      <cdr:spPr>
        <a:xfrm>
          <a:off x="4235760" y="376560"/>
          <a:ext cx="3905280" cy="45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r"/>
          <a:r>
            <a:rPr b="1" sz="2400" spc="-1" strike="noStrike">
              <a:solidFill>
                <a:srgbClr val="000000"/>
              </a:solidFill>
              <a:latin typeface="Calibri"/>
            </a:rPr>
            <a:t>Iterated Battle of the Sexes</a:t>
          </a:r>
          <a:endParaRPr b="0" sz="2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N7" colorId="64" zoomScale="100" zoomScaleNormal="100" zoomScalePageLayoutView="100" workbookViewId="0">
      <selection pane="topLeft" activeCell="Y32" activeCellId="0" sqref="Y32"/>
    </sheetView>
  </sheetViews>
  <sheetFormatPr defaultColWidth="8.96484375" defaultRowHeight="15" zeroHeight="false" outlineLevelRow="0" outlineLevelCol="0"/>
  <cols>
    <col collapsed="false" customWidth="true" hidden="false" outlineLevel="0" max="5" min="3" style="0" width="9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G1" s="0" t="s">
        <v>5</v>
      </c>
      <c r="H1" s="0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B2" s="0" t="s">
        <v>9</v>
      </c>
      <c r="C2" s="1" t="n">
        <v>289.53604</v>
      </c>
      <c r="D2" s="1" t="n">
        <v>288.70865</v>
      </c>
      <c r="E2" s="1" t="n">
        <v>-0.82739</v>
      </c>
      <c r="G2" s="1" t="n">
        <v>2.7891</v>
      </c>
      <c r="H2" s="1" t="n">
        <v>2.83979</v>
      </c>
      <c r="J2" s="2" t="n">
        <v>0.54051</v>
      </c>
    </row>
    <row r="3" customFormat="false" ht="15" hidden="false" customHeight="false" outlineLevel="0" collapsed="false">
      <c r="A3" s="0" t="s">
        <v>10</v>
      </c>
      <c r="B3" s="0" t="s">
        <v>11</v>
      </c>
      <c r="C3" s="1" t="n">
        <v>273.61198</v>
      </c>
      <c r="D3" s="1" t="n">
        <v>280.15679</v>
      </c>
      <c r="E3" s="1" t="n">
        <v>6.54482</v>
      </c>
      <c r="G3" s="1" t="n">
        <v>3.07658</v>
      </c>
      <c r="H3" s="1" t="n">
        <v>3.0797</v>
      </c>
      <c r="J3" s="2" t="n">
        <v>0.55078</v>
      </c>
    </row>
    <row r="4" customFormat="false" ht="15" hidden="false" customHeight="false" outlineLevel="0" collapsed="false">
      <c r="A4" s="0" t="s">
        <v>12</v>
      </c>
      <c r="B4" s="0" t="s">
        <v>13</v>
      </c>
      <c r="C4" s="1" t="n">
        <v>273.06715</v>
      </c>
      <c r="D4" s="1" t="n">
        <v>280.08742</v>
      </c>
      <c r="E4" s="1" t="n">
        <v>7.02028</v>
      </c>
      <c r="G4" s="1" t="n">
        <v>2.90379</v>
      </c>
      <c r="H4" s="1" t="n">
        <v>2.94416</v>
      </c>
      <c r="J4" s="2" t="n">
        <v>0.54734</v>
      </c>
    </row>
    <row r="5" customFormat="false" ht="15" hidden="false" customHeight="false" outlineLevel="0" collapsed="false">
      <c r="A5" s="0" t="s">
        <v>14</v>
      </c>
      <c r="B5" s="0" t="s">
        <v>15</v>
      </c>
      <c r="C5" s="1" t="n">
        <v>272.49309</v>
      </c>
      <c r="D5" s="1" t="n">
        <v>282.13989</v>
      </c>
      <c r="E5" s="1" t="n">
        <v>9.64679</v>
      </c>
      <c r="G5" s="1" t="n">
        <v>3.21938</v>
      </c>
      <c r="H5" s="1" t="n">
        <v>3.10138</v>
      </c>
      <c r="J5" s="2" t="n">
        <v>0.53918</v>
      </c>
    </row>
    <row r="6" customFormat="false" ht="15" hidden="false" customHeight="false" outlineLevel="0" collapsed="false">
      <c r="A6" s="0" t="s">
        <v>16</v>
      </c>
      <c r="B6" s="0" t="s">
        <v>17</v>
      </c>
      <c r="C6" s="1" t="n">
        <v>270.98304</v>
      </c>
      <c r="D6" s="1" t="n">
        <v>280.2805</v>
      </c>
      <c r="E6" s="1" t="n">
        <v>9.29746</v>
      </c>
      <c r="G6" s="1" t="n">
        <v>2.97262</v>
      </c>
      <c r="H6" s="1" t="n">
        <v>3.04336</v>
      </c>
      <c r="J6" s="2" t="n">
        <v>0.54453</v>
      </c>
    </row>
    <row r="7" customFormat="false" ht="15" hidden="false" customHeight="false" outlineLevel="0" collapsed="false">
      <c r="A7" s="0" t="s">
        <v>18</v>
      </c>
      <c r="B7" s="0" t="s">
        <v>19</v>
      </c>
      <c r="C7" s="1" t="n">
        <v>262.43732</v>
      </c>
      <c r="D7" s="1" t="n">
        <v>277.55828</v>
      </c>
      <c r="E7" s="1" t="n">
        <v>15.12096</v>
      </c>
      <c r="G7" s="1" t="n">
        <v>2.89077</v>
      </c>
      <c r="H7" s="1" t="n">
        <v>2.97814</v>
      </c>
      <c r="J7" s="2" t="n">
        <v>0.53192</v>
      </c>
    </row>
    <row r="8" customFormat="false" ht="15" hidden="false" customHeight="false" outlineLevel="0" collapsed="false">
      <c r="A8" s="0" t="s">
        <v>20</v>
      </c>
      <c r="B8" s="0" t="s">
        <v>21</v>
      </c>
      <c r="C8" s="1" t="n">
        <v>259.83596</v>
      </c>
      <c r="D8" s="1" t="n">
        <v>284.34367</v>
      </c>
      <c r="E8" s="1" t="n">
        <v>24.50771</v>
      </c>
      <c r="G8" s="1" t="n">
        <v>2.62091</v>
      </c>
      <c r="H8" s="1" t="n">
        <v>2.83715</v>
      </c>
      <c r="J8" s="2" t="n">
        <v>0.53908</v>
      </c>
    </row>
    <row r="9" customFormat="false" ht="15" hidden="false" customHeight="false" outlineLevel="0" collapsed="false">
      <c r="A9" s="0" t="s">
        <v>22</v>
      </c>
      <c r="B9" s="0" t="s">
        <v>23</v>
      </c>
      <c r="C9" s="1" t="n">
        <v>258.82106</v>
      </c>
      <c r="D9" s="1" t="n">
        <v>278.59022</v>
      </c>
      <c r="E9" s="1" t="n">
        <v>19.76916</v>
      </c>
      <c r="G9" s="1" t="n">
        <v>3.0245</v>
      </c>
      <c r="H9" s="1" t="n">
        <v>3.04201</v>
      </c>
      <c r="J9" s="2" t="n">
        <v>0.55122</v>
      </c>
    </row>
    <row r="10" customFormat="false" ht="15" hidden="false" customHeight="false" outlineLevel="0" collapsed="false">
      <c r="A10" s="0" t="s">
        <v>24</v>
      </c>
      <c r="B10" s="0" t="s">
        <v>25</v>
      </c>
      <c r="C10" s="1" t="n">
        <v>256.25823</v>
      </c>
      <c r="D10" s="1" t="n">
        <v>280.71442</v>
      </c>
      <c r="E10" s="1" t="n">
        <v>24.45619</v>
      </c>
      <c r="G10" s="1" t="n">
        <v>2.77594</v>
      </c>
      <c r="H10" s="1" t="n">
        <v>2.97003</v>
      </c>
      <c r="J10" s="2" t="n">
        <v>0.53005</v>
      </c>
    </row>
    <row r="11" customFormat="false" ht="15" hidden="false" customHeight="false" outlineLevel="0" collapsed="false">
      <c r="A11" s="0" t="s">
        <v>26</v>
      </c>
      <c r="B11" s="0" t="s">
        <v>27</v>
      </c>
      <c r="C11" s="1" t="n">
        <v>253.64451</v>
      </c>
      <c r="D11" s="1" t="n">
        <v>269.13679</v>
      </c>
      <c r="E11" s="1" t="n">
        <v>15.49228</v>
      </c>
      <c r="G11" s="1" t="n">
        <v>4.2113</v>
      </c>
      <c r="H11" s="1" t="n">
        <v>3.63854</v>
      </c>
      <c r="J11" s="2" t="n">
        <v>0.55671</v>
      </c>
    </row>
    <row r="12" customFormat="false" ht="15" hidden="false" customHeight="false" outlineLevel="0" collapsed="false">
      <c r="A12" s="0" t="s">
        <v>28</v>
      </c>
      <c r="B12" s="0" t="s">
        <v>29</v>
      </c>
      <c r="C12" s="1" t="n">
        <v>253.36048</v>
      </c>
      <c r="D12" s="1" t="n">
        <v>268.57933</v>
      </c>
      <c r="E12" s="1" t="n">
        <v>15.21885</v>
      </c>
      <c r="G12" s="1" t="n">
        <v>4.32227</v>
      </c>
      <c r="H12" s="1" t="n">
        <v>3.75946</v>
      </c>
      <c r="J12" s="2" t="n">
        <v>0.56083</v>
      </c>
    </row>
    <row r="13" customFormat="false" ht="15" hidden="false" customHeight="false" outlineLevel="0" collapsed="false">
      <c r="A13" s="0" t="s">
        <v>30</v>
      </c>
      <c r="B13" s="0" t="s">
        <v>31</v>
      </c>
      <c r="C13" s="1" t="n">
        <v>251.88699</v>
      </c>
      <c r="D13" s="1" t="n">
        <v>283.28336</v>
      </c>
      <c r="E13" s="1" t="n">
        <v>31.39637</v>
      </c>
      <c r="G13" s="1" t="n">
        <v>2.74872</v>
      </c>
      <c r="H13" s="1" t="n">
        <v>2.96116</v>
      </c>
      <c r="J13" s="2" t="n">
        <v>0.55679</v>
      </c>
    </row>
    <row r="14" customFormat="false" ht="15" hidden="false" customHeight="false" outlineLevel="0" collapsed="false">
      <c r="A14" s="0" t="s">
        <v>32</v>
      </c>
      <c r="B14" s="0" t="s">
        <v>33</v>
      </c>
      <c r="C14" s="1" t="n">
        <v>251.11211</v>
      </c>
      <c r="D14" s="1" t="n">
        <v>266.37092</v>
      </c>
      <c r="E14" s="1" t="n">
        <v>15.25881</v>
      </c>
      <c r="G14" s="1" t="n">
        <v>4.47773</v>
      </c>
      <c r="H14" s="1" t="n">
        <v>3.82312</v>
      </c>
      <c r="J14" s="2" t="n">
        <v>0.5574</v>
      </c>
    </row>
    <row r="15" customFormat="false" ht="15" hidden="false" customHeight="false" outlineLevel="0" collapsed="false">
      <c r="A15" s="0" t="s">
        <v>34</v>
      </c>
      <c r="B15" s="0" t="s">
        <v>35</v>
      </c>
      <c r="C15" s="1" t="n">
        <v>250.76661</v>
      </c>
      <c r="D15" s="1" t="n">
        <v>266.71825</v>
      </c>
      <c r="E15" s="1" t="n">
        <v>15.95164</v>
      </c>
      <c r="G15" s="1" t="n">
        <v>4.43337</v>
      </c>
      <c r="H15" s="1" t="n">
        <v>3.71416</v>
      </c>
      <c r="J15" s="2" t="n">
        <v>0.55838</v>
      </c>
    </row>
    <row r="16" customFormat="false" ht="15" hidden="false" customHeight="false" outlineLevel="0" collapsed="false">
      <c r="A16" s="0" t="s">
        <v>36</v>
      </c>
      <c r="B16" s="0" t="s">
        <v>37</v>
      </c>
      <c r="C16" s="1" t="n">
        <v>250.65944</v>
      </c>
      <c r="D16" s="1" t="n">
        <v>265.16587</v>
      </c>
      <c r="E16" s="1" t="n">
        <v>14.50643</v>
      </c>
      <c r="G16" s="1" t="n">
        <v>4.54962</v>
      </c>
      <c r="H16" s="1" t="n">
        <v>3.84092</v>
      </c>
      <c r="J16" s="2" t="n">
        <v>0.56571</v>
      </c>
    </row>
    <row r="17" customFormat="false" ht="15" hidden="false" customHeight="false" outlineLevel="0" collapsed="false">
      <c r="A17" s="0" t="s">
        <v>38</v>
      </c>
      <c r="B17" s="0" t="s">
        <v>39</v>
      </c>
      <c r="C17" s="1" t="n">
        <v>248.37553</v>
      </c>
      <c r="D17" s="1" t="n">
        <v>279.71511</v>
      </c>
      <c r="E17" s="1" t="n">
        <v>31.33959</v>
      </c>
      <c r="G17" s="1" t="n">
        <v>3.31129</v>
      </c>
      <c r="H17" s="1" t="n">
        <v>3.12942</v>
      </c>
      <c r="J17" s="2" t="n">
        <v>0.53652</v>
      </c>
    </row>
    <row r="18" customFormat="false" ht="15" hidden="false" customHeight="false" outlineLevel="0" collapsed="false">
      <c r="A18" s="0" t="s">
        <v>40</v>
      </c>
      <c r="B18" s="0" t="s">
        <v>41</v>
      </c>
      <c r="C18" s="1" t="n">
        <v>248.22026</v>
      </c>
      <c r="D18" s="1" t="n">
        <v>268.5287</v>
      </c>
      <c r="E18" s="1" t="n">
        <v>20.30844</v>
      </c>
      <c r="G18" s="1" t="n">
        <v>4.30916</v>
      </c>
      <c r="H18" s="1" t="n">
        <v>3.68634</v>
      </c>
      <c r="J18" s="2" t="n">
        <v>0.53343</v>
      </c>
    </row>
    <row r="19" customFormat="false" ht="15" hidden="false" customHeight="false" outlineLevel="0" collapsed="false">
      <c r="A19" s="0" t="s">
        <v>42</v>
      </c>
      <c r="B19" s="0" t="s">
        <v>43</v>
      </c>
      <c r="C19" s="1" t="n">
        <v>245.43118</v>
      </c>
      <c r="D19" s="1" t="n">
        <v>277.47353</v>
      </c>
      <c r="E19" s="1" t="n">
        <v>32.04235</v>
      </c>
      <c r="G19" s="1" t="n">
        <v>2.58543</v>
      </c>
      <c r="H19" s="1" t="n">
        <v>2.92093</v>
      </c>
      <c r="J19" s="2" t="n">
        <v>0.549</v>
      </c>
    </row>
    <row r="20" customFormat="false" ht="15" hidden="false" customHeight="false" outlineLevel="0" collapsed="false">
      <c r="A20" s="0" t="s">
        <v>44</v>
      </c>
      <c r="B20" s="0" t="s">
        <v>45</v>
      </c>
      <c r="C20" s="1" t="n">
        <v>237.62447</v>
      </c>
      <c r="D20" s="1" t="n">
        <v>268.10022</v>
      </c>
      <c r="E20" s="1" t="n">
        <v>30.47575</v>
      </c>
      <c r="G20" s="1" t="n">
        <v>2.92858</v>
      </c>
      <c r="H20" s="1" t="n">
        <v>3.14496</v>
      </c>
      <c r="J20" s="2" t="n">
        <v>0.53668</v>
      </c>
    </row>
    <row r="21" customFormat="false" ht="15" hidden="false" customHeight="false" outlineLevel="0" collapsed="false">
      <c r="A21" s="0" t="s">
        <v>46</v>
      </c>
      <c r="B21" s="0" t="s">
        <v>47</v>
      </c>
      <c r="C21" s="1" t="n">
        <v>236.74047</v>
      </c>
      <c r="D21" s="1" t="n">
        <v>265.88441</v>
      </c>
      <c r="E21" s="1" t="n">
        <v>29.14394</v>
      </c>
      <c r="G21" s="1" t="n">
        <v>4.50745</v>
      </c>
      <c r="H21" s="1" t="n">
        <v>3.63435</v>
      </c>
      <c r="J21" s="2" t="n">
        <v>0.5331</v>
      </c>
    </row>
    <row r="22" customFormat="false" ht="15" hidden="false" customHeight="false" outlineLevel="0" collapsed="false">
      <c r="A22" s="0" t="s">
        <v>48</v>
      </c>
      <c r="B22" s="0" t="s">
        <v>49</v>
      </c>
      <c r="C22" s="1" t="n">
        <v>223.7377</v>
      </c>
      <c r="D22" s="1" t="n">
        <v>266.29227</v>
      </c>
      <c r="E22" s="1" t="n">
        <v>42.55457</v>
      </c>
      <c r="G22" s="1" t="n">
        <v>3.55931</v>
      </c>
      <c r="H22" s="1" t="n">
        <v>2.98915</v>
      </c>
      <c r="J22" s="2" t="n">
        <v>0.53589</v>
      </c>
    </row>
    <row r="23" customFormat="false" ht="15" hidden="false" customHeight="false" outlineLevel="0" collapsed="false">
      <c r="A23" s="0" t="s">
        <v>50</v>
      </c>
      <c r="B23" s="0" t="s">
        <v>51</v>
      </c>
      <c r="C23" s="1" t="n">
        <v>222.25776</v>
      </c>
      <c r="D23" s="1" t="n">
        <v>271.55306</v>
      </c>
      <c r="E23" s="1" t="n">
        <v>49.29531</v>
      </c>
      <c r="G23" s="1" t="n">
        <v>2.83005</v>
      </c>
      <c r="H23" s="1" t="n">
        <v>3.13022</v>
      </c>
      <c r="J23" s="2" t="n">
        <v>0.53513</v>
      </c>
    </row>
    <row r="24" customFormat="false" ht="15" hidden="false" customHeight="false" outlineLevel="0" collapsed="false">
      <c r="A24" s="0" t="s">
        <v>52</v>
      </c>
      <c r="B24" s="0" t="s">
        <v>53</v>
      </c>
      <c r="C24" s="1" t="n">
        <v>220.51215</v>
      </c>
      <c r="D24" s="1" t="n">
        <v>275.21642</v>
      </c>
      <c r="E24" s="1" t="n">
        <v>54.70427</v>
      </c>
      <c r="G24" s="1" t="n">
        <v>2.21664</v>
      </c>
      <c r="H24" s="1" t="n">
        <v>2.96394</v>
      </c>
      <c r="J24" s="2" t="n">
        <v>0.55344</v>
      </c>
    </row>
    <row r="25" customFormat="false" ht="15" hidden="false" customHeight="false" outlineLevel="0" collapsed="false">
      <c r="A25" s="0" t="s">
        <v>54</v>
      </c>
      <c r="B25" s="0" t="s">
        <v>55</v>
      </c>
      <c r="C25" s="1" t="n">
        <v>217.06311</v>
      </c>
      <c r="D25" s="1" t="n">
        <v>268.68605</v>
      </c>
      <c r="E25" s="1" t="n">
        <v>51.62294</v>
      </c>
      <c r="G25" s="1" t="n">
        <v>2.06809</v>
      </c>
      <c r="H25" s="1" t="n">
        <v>2.78528</v>
      </c>
      <c r="J25" s="2" t="n">
        <v>0.54025</v>
      </c>
    </row>
    <row r="26" customFormat="false" ht="15" hidden="false" customHeight="false" outlineLevel="0" collapsed="false">
      <c r="A26" s="0" t="s">
        <v>56</v>
      </c>
      <c r="B26" s="0" t="s">
        <v>57</v>
      </c>
      <c r="C26" s="1" t="n">
        <v>215.10187</v>
      </c>
      <c r="D26" s="1" t="n">
        <v>257.38713</v>
      </c>
      <c r="E26" s="1" t="n">
        <v>42.28525</v>
      </c>
      <c r="G26" s="1" t="n">
        <v>3.66836</v>
      </c>
      <c r="H26" s="1" t="n">
        <v>3.41494</v>
      </c>
      <c r="J26" s="2" t="n">
        <v>0.53536</v>
      </c>
    </row>
    <row r="27" customFormat="false" ht="15" hidden="false" customHeight="false" outlineLevel="0" collapsed="false">
      <c r="A27" s="0" t="s">
        <v>58</v>
      </c>
      <c r="B27" s="0" t="s">
        <v>59</v>
      </c>
      <c r="C27" s="1" t="n">
        <v>207.12976</v>
      </c>
      <c r="D27" s="1" t="n">
        <v>269.71641</v>
      </c>
      <c r="E27" s="1" t="n">
        <v>62.58665</v>
      </c>
      <c r="G27" s="1" t="n">
        <v>1.70068</v>
      </c>
      <c r="H27" s="1" t="n">
        <v>2.86752</v>
      </c>
      <c r="J27" s="2" t="n">
        <v>0.52909</v>
      </c>
    </row>
    <row r="28" customFormat="false" ht="15" hidden="false" customHeight="false" outlineLevel="0" collapsed="false">
      <c r="A28" s="0" t="s">
        <v>60</v>
      </c>
      <c r="B28" s="0" t="s">
        <v>61</v>
      </c>
      <c r="C28" s="1" t="n">
        <v>204.88559</v>
      </c>
      <c r="D28" s="1" t="n">
        <v>271.9348</v>
      </c>
      <c r="E28" s="1" t="n">
        <v>67.04921</v>
      </c>
      <c r="G28" s="1" t="n">
        <v>2.53119</v>
      </c>
      <c r="H28" s="1" t="n">
        <v>2.8489</v>
      </c>
      <c r="J28" s="2" t="n">
        <v>0.54974</v>
      </c>
    </row>
    <row r="29" customFormat="false" ht="15" hidden="false" customHeight="false" outlineLevel="0" collapsed="false">
      <c r="A29" s="0" t="s">
        <v>62</v>
      </c>
      <c r="B29" s="0" t="s">
        <v>63</v>
      </c>
      <c r="C29" s="1" t="n">
        <v>201.29616</v>
      </c>
      <c r="D29" s="1" t="n">
        <v>270.10333</v>
      </c>
      <c r="E29" s="1" t="n">
        <v>68.80717</v>
      </c>
      <c r="G29" s="1" t="n">
        <v>1.93899</v>
      </c>
      <c r="H29" s="1" t="n">
        <v>2.88734</v>
      </c>
      <c r="J29" s="2" t="n">
        <v>0.53963</v>
      </c>
    </row>
    <row r="30" customFormat="false" ht="15" hidden="false" customHeight="false" outlineLevel="0" collapsed="false">
      <c r="A30" s="0" t="s">
        <v>64</v>
      </c>
      <c r="B30" s="0" t="s">
        <v>65</v>
      </c>
      <c r="C30" s="1" t="n">
        <v>197.00815</v>
      </c>
      <c r="D30" s="1" t="n">
        <v>255.15644</v>
      </c>
      <c r="E30" s="1" t="n">
        <v>58.14828</v>
      </c>
      <c r="G30" s="1" t="n">
        <v>2.8912</v>
      </c>
      <c r="H30" s="1" t="n">
        <v>3.56296</v>
      </c>
      <c r="J30" s="2" t="n">
        <v>0.54304</v>
      </c>
    </row>
    <row r="31" customFormat="false" ht="15" hidden="false" customHeight="false" outlineLevel="0" collapsed="false">
      <c r="A31" s="0" t="s">
        <v>66</v>
      </c>
      <c r="B31" s="0" t="s">
        <v>67</v>
      </c>
      <c r="C31" s="1" t="n">
        <v>188.98217</v>
      </c>
      <c r="D31" s="1" t="n">
        <v>269.703</v>
      </c>
      <c r="E31" s="1" t="n">
        <v>80.72083</v>
      </c>
      <c r="G31" s="1" t="n">
        <v>1.55847</v>
      </c>
      <c r="H31" s="1" t="n">
        <v>2.80057</v>
      </c>
      <c r="J31" s="2" t="n">
        <v>0.56001</v>
      </c>
    </row>
    <row r="32" customFormat="false" ht="15" hidden="false" customHeight="false" outlineLevel="0" collapsed="false">
      <c r="A32" s="0" t="s">
        <v>68</v>
      </c>
      <c r="B32" s="0" t="s">
        <v>69</v>
      </c>
      <c r="C32" s="1" t="n">
        <v>188.75784</v>
      </c>
      <c r="D32" s="1" t="n">
        <v>269.35524</v>
      </c>
      <c r="E32" s="1" t="n">
        <v>80.5974</v>
      </c>
      <c r="G32" s="1" t="n">
        <v>1.55499</v>
      </c>
      <c r="H32" s="1" t="n">
        <v>2.82272</v>
      </c>
      <c r="J32" s="2" t="n">
        <v>0.55542</v>
      </c>
    </row>
    <row r="33" customFormat="false" ht="15" hidden="false" customHeight="false" outlineLevel="0" collapsed="false">
      <c r="A33" s="0" t="s">
        <v>70</v>
      </c>
      <c r="B33" s="0" t="s">
        <v>71</v>
      </c>
      <c r="C33" s="1" t="n">
        <v>187.9817</v>
      </c>
      <c r="D33" s="1" t="n">
        <v>269.06649</v>
      </c>
      <c r="E33" s="1" t="n">
        <v>81.08479</v>
      </c>
      <c r="G33" s="1" t="n">
        <v>1.54239</v>
      </c>
      <c r="H33" s="1" t="n">
        <v>2.79576</v>
      </c>
      <c r="J33" s="2" t="n">
        <v>0.55674</v>
      </c>
    </row>
    <row r="34" customFormat="false" ht="15" hidden="false" customHeight="false" outlineLevel="0" collapsed="false">
      <c r="A34" s="0" t="s">
        <v>72</v>
      </c>
      <c r="B34" s="0" t="s">
        <v>73</v>
      </c>
      <c r="C34" s="1" t="n">
        <v>186.62814</v>
      </c>
      <c r="D34" s="1" t="n">
        <v>277.27325</v>
      </c>
      <c r="E34" s="1" t="n">
        <v>90.64511</v>
      </c>
      <c r="G34" s="1" t="n">
        <v>3.33521</v>
      </c>
      <c r="H34" s="1" t="n">
        <v>3.20149</v>
      </c>
      <c r="J34" s="2" t="n">
        <v>0.52922</v>
      </c>
    </row>
    <row r="35" customFormat="false" ht="15" hidden="false" customHeight="false" outlineLevel="0" collapsed="false">
      <c r="A35" s="0" t="s">
        <v>74</v>
      </c>
      <c r="B35" s="0" t="s">
        <v>75</v>
      </c>
      <c r="C35" s="1" t="n">
        <v>180.16533</v>
      </c>
      <c r="D35" s="1" t="n">
        <v>273.09449</v>
      </c>
      <c r="E35" s="1" t="n">
        <v>92.92916</v>
      </c>
      <c r="G35" s="1" t="n">
        <v>1.69524</v>
      </c>
      <c r="H35" s="1" t="n">
        <v>2.89322</v>
      </c>
      <c r="J35" s="2" t="n">
        <v>0.55474</v>
      </c>
    </row>
    <row r="36" customFormat="false" ht="15" hidden="false" customHeight="false" outlineLevel="0" collapsed="false">
      <c r="A36" s="0" t="s">
        <v>76</v>
      </c>
      <c r="B36" s="0" t="s">
        <v>77</v>
      </c>
      <c r="C36" s="1" t="n">
        <v>179.2366</v>
      </c>
      <c r="D36" s="1" t="n">
        <v>266.22137</v>
      </c>
      <c r="E36" s="1" t="n">
        <v>86.98477</v>
      </c>
      <c r="G36" s="1" t="n">
        <v>1.78456</v>
      </c>
      <c r="H36" s="1" t="n">
        <v>2.75775</v>
      </c>
      <c r="J36" s="2" t="n">
        <v>0.56527</v>
      </c>
    </row>
    <row r="37" customFormat="false" ht="15" hidden="false" customHeight="false" outlineLevel="0" collapsed="false">
      <c r="A37" s="0" t="s">
        <v>78</v>
      </c>
      <c r="B37" s="0" t="s">
        <v>79</v>
      </c>
      <c r="C37" s="1" t="n">
        <v>179.14629</v>
      </c>
      <c r="D37" s="1" t="n">
        <v>266.57909</v>
      </c>
      <c r="E37" s="1" t="n">
        <v>87.4328</v>
      </c>
      <c r="G37" s="1" t="n">
        <v>1.75924</v>
      </c>
      <c r="H37" s="1" t="n">
        <v>2.77149</v>
      </c>
      <c r="J37" s="2" t="n">
        <v>0.55876</v>
      </c>
    </row>
    <row r="38" customFormat="false" ht="15" hidden="false" customHeight="false" outlineLevel="0" collapsed="false">
      <c r="A38" s="0" t="s">
        <v>80</v>
      </c>
      <c r="B38" s="0" t="s">
        <v>81</v>
      </c>
      <c r="C38" s="1" t="n">
        <v>166.44343</v>
      </c>
      <c r="D38" s="1" t="n">
        <v>228.27713</v>
      </c>
      <c r="E38" s="1" t="n">
        <v>61.83369</v>
      </c>
      <c r="G38" s="1" t="n">
        <v>1.90428</v>
      </c>
      <c r="H38" s="1" t="n">
        <v>3.35403</v>
      </c>
      <c r="J38" s="2" t="n">
        <v>0.55629</v>
      </c>
    </row>
    <row r="39" customFormat="false" ht="15" hidden="false" customHeight="false" outlineLevel="0" collapsed="false">
      <c r="A39" s="0" t="s">
        <v>82</v>
      </c>
      <c r="B39" s="0" t="s">
        <v>83</v>
      </c>
      <c r="C39" s="1" t="n">
        <v>166.04724</v>
      </c>
      <c r="D39" s="1" t="n">
        <v>248.61701</v>
      </c>
      <c r="E39" s="1" t="n">
        <v>82.56977</v>
      </c>
      <c r="G39" s="1" t="n">
        <v>1.6002</v>
      </c>
      <c r="H39" s="1" t="n">
        <v>3.23275</v>
      </c>
      <c r="J39" s="2" t="n">
        <v>0.53427</v>
      </c>
    </row>
    <row r="40" customFormat="false" ht="15" hidden="false" customHeight="false" outlineLevel="0" collapsed="false">
      <c r="A40" s="0" t="s">
        <v>84</v>
      </c>
      <c r="B40" s="0" t="s">
        <v>85</v>
      </c>
      <c r="C40" s="1" t="n">
        <v>148.63268</v>
      </c>
      <c r="D40" s="1" t="n">
        <v>233.54099</v>
      </c>
      <c r="E40" s="1" t="n">
        <v>84.90831</v>
      </c>
      <c r="G40" s="1" t="n">
        <v>2.58137</v>
      </c>
      <c r="H40" s="1" t="n">
        <v>3.49094</v>
      </c>
      <c r="J40" s="2" t="n">
        <v>0.53712</v>
      </c>
    </row>
    <row r="41" customFormat="false" ht="15" hidden="false" customHeight="false" outlineLevel="0" collapsed="false">
      <c r="A41" s="0" t="s">
        <v>86</v>
      </c>
      <c r="B41" s="0" t="s">
        <v>87</v>
      </c>
      <c r="C41" s="1" t="n">
        <v>131.90367</v>
      </c>
      <c r="D41" s="1" t="n">
        <v>230.69172</v>
      </c>
      <c r="E41" s="1" t="n">
        <v>98.78805</v>
      </c>
      <c r="G41" s="1" t="n">
        <v>0.83695</v>
      </c>
      <c r="H41" s="1" t="n">
        <v>3.24025</v>
      </c>
      <c r="J41" s="2" t="n">
        <v>0.53659</v>
      </c>
    </row>
    <row r="42" customFormat="false" ht="15" hidden="false" customHeight="false" outlineLevel="0" collapsed="false">
      <c r="A42" s="0" t="s">
        <v>88</v>
      </c>
      <c r="B42" s="0" t="s">
        <v>89</v>
      </c>
      <c r="C42" s="1" t="n">
        <v>131.55214</v>
      </c>
      <c r="D42" s="1" t="n">
        <v>230.76818</v>
      </c>
      <c r="E42" s="1" t="n">
        <v>99.21605</v>
      </c>
      <c r="G42" s="1" t="n">
        <v>0.82144</v>
      </c>
      <c r="H42" s="1" t="n">
        <v>3.18201</v>
      </c>
      <c r="J42" s="2" t="n">
        <v>0.53568</v>
      </c>
    </row>
    <row r="43" customFormat="false" ht="15" hidden="false" customHeight="false" outlineLevel="0" collapsed="false">
      <c r="A43" s="0" t="s">
        <v>90</v>
      </c>
      <c r="B43" s="0" t="s">
        <v>91</v>
      </c>
      <c r="C43" s="1" t="n">
        <v>131.50253</v>
      </c>
      <c r="D43" s="1" t="n">
        <v>232.65367</v>
      </c>
      <c r="E43" s="1" t="n">
        <v>101.15114</v>
      </c>
      <c r="G43" s="1" t="n">
        <v>0.81215</v>
      </c>
      <c r="H43" s="1" t="n">
        <v>3.15314</v>
      </c>
      <c r="J43" s="2" t="n">
        <v>0.53013</v>
      </c>
    </row>
    <row r="44" customFormat="false" ht="15" hidden="false" customHeight="false" outlineLevel="0" collapsed="false">
      <c r="A44" s="0" t="s">
        <v>92</v>
      </c>
      <c r="B44" s="0" t="s">
        <v>93</v>
      </c>
      <c r="C44" s="1" t="n">
        <v>101.96135</v>
      </c>
      <c r="D44" s="1" t="n">
        <v>218.26985</v>
      </c>
      <c r="E44" s="1" t="n">
        <v>116.3085</v>
      </c>
      <c r="G44" s="1" t="n">
        <v>2.32564</v>
      </c>
      <c r="H44" s="1" t="n">
        <v>3.95851</v>
      </c>
      <c r="J44" s="2" t="n">
        <v>0.53628</v>
      </c>
    </row>
    <row r="45" customFormat="false" ht="15" hidden="false" customHeight="false" outlineLevel="0" collapsed="false">
      <c r="A45" s="0" t="s">
        <v>94</v>
      </c>
      <c r="B45" s="0" t="s">
        <v>95</v>
      </c>
      <c r="C45" s="1" t="n">
        <v>101.6811</v>
      </c>
      <c r="D45" s="1" t="n">
        <v>224.8092</v>
      </c>
      <c r="E45" s="1" t="n">
        <v>123.12811</v>
      </c>
      <c r="G45" s="1" t="n">
        <v>1.80654</v>
      </c>
      <c r="H45" s="1" t="n">
        <v>3.6615</v>
      </c>
      <c r="J45" s="2" t="n">
        <v>0.53458</v>
      </c>
    </row>
    <row r="46" customFormat="false" ht="15" hidden="false" customHeight="false" outlineLevel="0" collapsed="false">
      <c r="A46" s="0" t="s">
        <v>96</v>
      </c>
      <c r="B46" s="0" t="s">
        <v>97</v>
      </c>
      <c r="C46" s="1" t="n">
        <v>96.93359</v>
      </c>
      <c r="D46" s="1" t="n">
        <v>214.64451</v>
      </c>
      <c r="E46" s="1" t="n">
        <v>117.71092</v>
      </c>
      <c r="G46" s="1" t="n">
        <v>2.35593</v>
      </c>
      <c r="H46" s="1" t="n">
        <v>3.9776</v>
      </c>
      <c r="J46" s="2" t="n">
        <v>0.53263</v>
      </c>
    </row>
    <row r="47" customFormat="false" ht="15" hidden="false" customHeight="false" outlineLevel="0" collapsed="false">
      <c r="A47" s="0" t="s">
        <v>98</v>
      </c>
      <c r="B47" s="0" t="s">
        <v>99</v>
      </c>
      <c r="C47" s="1" t="n">
        <v>80.29679</v>
      </c>
      <c r="D47" s="1" t="n">
        <v>202.49061</v>
      </c>
      <c r="E47" s="1" t="n">
        <v>122.19382</v>
      </c>
      <c r="G47" s="1" t="n">
        <v>1.78159</v>
      </c>
      <c r="H47" s="1" t="n">
        <v>4.11267</v>
      </c>
      <c r="J47" s="2" t="n">
        <v>0.5314</v>
      </c>
    </row>
    <row r="48" customFormat="false" ht="15" hidden="false" customHeight="false" outlineLevel="0" collapsed="false">
      <c r="C48" s="1"/>
      <c r="D48" s="1"/>
      <c r="E48" s="1"/>
      <c r="G48" s="1"/>
      <c r="H48" s="1"/>
      <c r="J48" s="2"/>
    </row>
    <row r="49" customFormat="false" ht="15" hidden="false" customHeight="false" outlineLevel="0" collapsed="false">
      <c r="C49" s="1" t="n">
        <f aca="false">AVERAGE(C2:C47)</f>
        <v>208.732842608696</v>
      </c>
      <c r="D49" s="1" t="n">
        <f aca="false">AVERAGE(D2:D47)</f>
        <v>262.470392173913</v>
      </c>
      <c r="E49" s="1" t="n">
        <f aca="false">AVERAGE(E2:E47)</f>
        <v>53.73755</v>
      </c>
      <c r="G49" s="1" t="n">
        <f aca="false">AVERAGE(G2:G47)</f>
        <v>2.65476543478261</v>
      </c>
      <c r="H49" s="1" t="n">
        <f aca="false">AVERAGE(H2:H47)</f>
        <v>3.21621152173913</v>
      </c>
      <c r="J49" s="2" t="n">
        <f aca="false">AVERAGE(J2:J47)</f>
        <v>0.5440404347826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51" activeCellId="0" sqref="I5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0" t="s">
        <v>2</v>
      </c>
      <c r="C1" s="0" t="s">
        <v>3</v>
      </c>
      <c r="E1" s="0" t="s">
        <v>100</v>
      </c>
      <c r="F1" s="0" t="s">
        <v>101</v>
      </c>
      <c r="G1" s="0" t="s">
        <v>102</v>
      </c>
    </row>
    <row r="2" customFormat="false" ht="15" hidden="false" customHeight="false" outlineLevel="0" collapsed="false">
      <c r="B2" s="0" t="n">
        <v>1000</v>
      </c>
    </row>
    <row r="3" customFormat="false" ht="15" hidden="false" customHeight="false" outlineLevel="0" collapsed="false">
      <c r="B3" s="1" t="n">
        <f aca="false">ibs_s15_stat!C2</f>
        <v>289.53604</v>
      </c>
      <c r="C3" s="1" t="n">
        <f aca="false">ibs_s15_stat!D2</f>
        <v>288.70865</v>
      </c>
      <c r="E3" s="0" t="n">
        <f aca="false">COUNTIF($B$2:B2,"&gt;"&amp;C3)+COUNTIF(B4:$B$55,"&gt;"&amp;C3)</f>
        <v>1</v>
      </c>
      <c r="F3" s="0" t="n">
        <v>1</v>
      </c>
      <c r="G3" s="0" t="n">
        <f aca="false">F3-E3</f>
        <v>0</v>
      </c>
    </row>
    <row r="4" customFormat="false" ht="15" hidden="false" customHeight="false" outlineLevel="0" collapsed="false">
      <c r="B4" s="1" t="n">
        <f aca="false">ibs_s15_stat!C3</f>
        <v>273.61198</v>
      </c>
      <c r="C4" s="1" t="n">
        <f aca="false">ibs_s15_stat!D3</f>
        <v>280.15679</v>
      </c>
      <c r="E4" s="0" t="n">
        <f aca="false">COUNTIF($B$2:B3,"&gt;"&amp;C4)+COUNTIF(B5:$B$55,"&gt;"&amp;C4)</f>
        <v>2</v>
      </c>
      <c r="F4" s="0" t="n">
        <v>2</v>
      </c>
      <c r="G4" s="0" t="n">
        <f aca="false">F4-E4</f>
        <v>0</v>
      </c>
    </row>
    <row r="5" customFormat="false" ht="15" hidden="false" customHeight="false" outlineLevel="0" collapsed="false">
      <c r="B5" s="1" t="n">
        <f aca="false">ibs_s15_stat!C4</f>
        <v>273.06715</v>
      </c>
      <c r="C5" s="1" t="n">
        <f aca="false">ibs_s15_stat!D4</f>
        <v>280.08742</v>
      </c>
      <c r="E5" s="0" t="n">
        <f aca="false">COUNTIF($B$2:B4,"&gt;"&amp;C5)+COUNTIF(B6:$B$55,"&gt;"&amp;C5)</f>
        <v>2</v>
      </c>
      <c r="F5" s="0" t="n">
        <v>3</v>
      </c>
      <c r="G5" s="0" t="n">
        <f aca="false">F5-E5</f>
        <v>1</v>
      </c>
    </row>
    <row r="6" customFormat="false" ht="15" hidden="false" customHeight="false" outlineLevel="0" collapsed="false">
      <c r="B6" s="1" t="n">
        <f aca="false">ibs_s15_stat!C5</f>
        <v>272.49309</v>
      </c>
      <c r="C6" s="1" t="n">
        <f aca="false">ibs_s15_stat!D5</f>
        <v>282.13989</v>
      </c>
      <c r="E6" s="0" t="n">
        <f aca="false">COUNTIF($B$2:B5,"&gt;"&amp;C6)+COUNTIF(B7:$B$55,"&gt;"&amp;C6)</f>
        <v>2</v>
      </c>
      <c r="F6" s="0" t="n">
        <v>4</v>
      </c>
      <c r="G6" s="0" t="n">
        <f aca="false">F6-E6</f>
        <v>2</v>
      </c>
    </row>
    <row r="7" customFormat="false" ht="15" hidden="false" customHeight="false" outlineLevel="0" collapsed="false">
      <c r="B7" s="1" t="n">
        <f aca="false">ibs_s15_stat!C6</f>
        <v>270.98304</v>
      </c>
      <c r="C7" s="1" t="n">
        <f aca="false">ibs_s15_stat!D6</f>
        <v>280.2805</v>
      </c>
      <c r="E7" s="0" t="n">
        <f aca="false">COUNTIF($B$2:B6,"&gt;"&amp;C7)+COUNTIF(B8:$B$55,"&gt;"&amp;C7)</f>
        <v>2</v>
      </c>
      <c r="F7" s="0" t="n">
        <v>5</v>
      </c>
      <c r="G7" s="0" t="n">
        <f aca="false">F7-E7</f>
        <v>3</v>
      </c>
    </row>
    <row r="8" customFormat="false" ht="15" hidden="false" customHeight="false" outlineLevel="0" collapsed="false">
      <c r="B8" s="1" t="n">
        <f aca="false">ibs_s15_stat!C7</f>
        <v>262.43732</v>
      </c>
      <c r="C8" s="1" t="n">
        <f aca="false">ibs_s15_stat!D7</f>
        <v>277.55828</v>
      </c>
      <c r="E8" s="0" t="n">
        <f aca="false">COUNTIF($B$2:B7,"&gt;"&amp;C8)+COUNTIF(B9:$B$55,"&gt;"&amp;C8)</f>
        <v>2</v>
      </c>
      <c r="F8" s="0" t="n">
        <v>6</v>
      </c>
      <c r="G8" s="0" t="n">
        <f aca="false">F8-E8</f>
        <v>4</v>
      </c>
    </row>
    <row r="9" customFormat="false" ht="15" hidden="false" customHeight="false" outlineLevel="0" collapsed="false">
      <c r="B9" s="1" t="n">
        <f aca="false">ibs_s15_stat!C8</f>
        <v>259.83596</v>
      </c>
      <c r="C9" s="1" t="n">
        <f aca="false">ibs_s15_stat!D8</f>
        <v>284.34367</v>
      </c>
      <c r="E9" s="0" t="n">
        <f aca="false">COUNTIF($B$2:B8,"&gt;"&amp;C9)+COUNTIF(B10:$B$55,"&gt;"&amp;C9)</f>
        <v>2</v>
      </c>
      <c r="F9" s="0" t="n">
        <v>7</v>
      </c>
      <c r="G9" s="0" t="n">
        <f aca="false">F9-E9</f>
        <v>5</v>
      </c>
    </row>
    <row r="10" customFormat="false" ht="15" hidden="false" customHeight="false" outlineLevel="0" collapsed="false">
      <c r="B10" s="1" t="n">
        <f aca="false">ibs_s15_stat!C9</f>
        <v>258.82106</v>
      </c>
      <c r="C10" s="1" t="n">
        <f aca="false">ibs_s15_stat!D9</f>
        <v>278.59022</v>
      </c>
      <c r="E10" s="0" t="n">
        <f aca="false">COUNTIF($B$2:B9,"&gt;"&amp;C10)+COUNTIF(B11:$B$55,"&gt;"&amp;C10)</f>
        <v>2</v>
      </c>
      <c r="F10" s="0" t="n">
        <v>8</v>
      </c>
      <c r="G10" s="0" t="n">
        <f aca="false">F10-E10</f>
        <v>6</v>
      </c>
    </row>
    <row r="11" customFormat="false" ht="15" hidden="false" customHeight="false" outlineLevel="0" collapsed="false">
      <c r="B11" s="1" t="n">
        <f aca="false">ibs_s15_stat!C10</f>
        <v>256.25823</v>
      </c>
      <c r="C11" s="1" t="n">
        <f aca="false">ibs_s15_stat!D10</f>
        <v>280.71442</v>
      </c>
      <c r="E11" s="0" t="n">
        <f aca="false">COUNTIF($B$2:B10,"&gt;"&amp;C11)+COUNTIF(B12:$B$55,"&gt;"&amp;C11)</f>
        <v>2</v>
      </c>
      <c r="F11" s="0" t="n">
        <v>9</v>
      </c>
      <c r="G11" s="0" t="n">
        <f aca="false">F11-E11</f>
        <v>7</v>
      </c>
    </row>
    <row r="12" customFormat="false" ht="15" hidden="false" customHeight="false" outlineLevel="0" collapsed="false">
      <c r="B12" s="1" t="n">
        <f aca="false">ibs_s15_stat!C11</f>
        <v>253.64451</v>
      </c>
      <c r="C12" s="1" t="n">
        <f aca="false">ibs_s15_stat!D11</f>
        <v>269.13679</v>
      </c>
      <c r="E12" s="0" t="n">
        <f aca="false">COUNTIF($B$2:B11,"&gt;"&amp;C12)+COUNTIF(B13:$B$55,"&gt;"&amp;C12)</f>
        <v>6</v>
      </c>
      <c r="F12" s="0" t="n">
        <v>10</v>
      </c>
      <c r="G12" s="0" t="n">
        <f aca="false">F12-E12</f>
        <v>4</v>
      </c>
    </row>
    <row r="13" customFormat="false" ht="15" hidden="false" customHeight="false" outlineLevel="0" collapsed="false">
      <c r="B13" s="1" t="n">
        <f aca="false">ibs_s15_stat!C12</f>
        <v>253.36048</v>
      </c>
      <c r="C13" s="1" t="n">
        <f aca="false">ibs_s15_stat!D12</f>
        <v>268.57933</v>
      </c>
      <c r="E13" s="0" t="n">
        <f aca="false">COUNTIF($B$2:B12,"&gt;"&amp;C13)+COUNTIF(B14:$B$55,"&gt;"&amp;C13)</f>
        <v>6</v>
      </c>
      <c r="F13" s="0" t="n">
        <v>11</v>
      </c>
      <c r="G13" s="0" t="n">
        <f aca="false">F13-E13</f>
        <v>5</v>
      </c>
    </row>
    <row r="14" customFormat="false" ht="15" hidden="false" customHeight="false" outlineLevel="0" collapsed="false">
      <c r="B14" s="1" t="n">
        <f aca="false">ibs_s15_stat!C13</f>
        <v>251.88699</v>
      </c>
      <c r="C14" s="1" t="n">
        <f aca="false">ibs_s15_stat!D13</f>
        <v>283.28336</v>
      </c>
      <c r="E14" s="0" t="n">
        <f aca="false">COUNTIF($B$2:B13,"&gt;"&amp;C14)+COUNTIF(B15:$B$55,"&gt;"&amp;C14)</f>
        <v>2</v>
      </c>
      <c r="F14" s="0" t="n">
        <v>12</v>
      </c>
      <c r="G14" s="0" t="n">
        <f aca="false">F14-E14</f>
        <v>10</v>
      </c>
    </row>
    <row r="15" customFormat="false" ht="15" hidden="false" customHeight="false" outlineLevel="0" collapsed="false">
      <c r="B15" s="1" t="n">
        <f aca="false">ibs_s15_stat!C14</f>
        <v>251.11211</v>
      </c>
      <c r="C15" s="1" t="n">
        <f aca="false">ibs_s15_stat!D14</f>
        <v>266.37092</v>
      </c>
      <c r="E15" s="0" t="n">
        <f aca="false">COUNTIF($B$2:B14,"&gt;"&amp;C15)+COUNTIF(B16:$B$55,"&gt;"&amp;C15)</f>
        <v>6</v>
      </c>
      <c r="F15" s="0" t="n">
        <v>13</v>
      </c>
      <c r="G15" s="0" t="n">
        <f aca="false">F15-E15</f>
        <v>7</v>
      </c>
    </row>
    <row r="16" customFormat="false" ht="15" hidden="false" customHeight="false" outlineLevel="0" collapsed="false">
      <c r="B16" s="1" t="n">
        <f aca="false">ibs_s15_stat!C15</f>
        <v>250.76661</v>
      </c>
      <c r="C16" s="1" t="n">
        <f aca="false">ibs_s15_stat!D15</f>
        <v>266.71825</v>
      </c>
      <c r="E16" s="0" t="n">
        <f aca="false">COUNTIF($B$2:B15,"&gt;"&amp;C16)+COUNTIF(B17:$B$55,"&gt;"&amp;C16)</f>
        <v>6</v>
      </c>
      <c r="F16" s="0" t="n">
        <v>14</v>
      </c>
      <c r="G16" s="0" t="n">
        <f aca="false">F16-E16</f>
        <v>8</v>
      </c>
    </row>
    <row r="17" customFormat="false" ht="15" hidden="false" customHeight="false" outlineLevel="0" collapsed="false">
      <c r="B17" s="1" t="n">
        <f aca="false">ibs_s15_stat!C16</f>
        <v>250.65944</v>
      </c>
      <c r="C17" s="1" t="n">
        <f aca="false">ibs_s15_stat!D16</f>
        <v>265.16587</v>
      </c>
      <c r="E17" s="0" t="n">
        <f aca="false">COUNTIF($B$2:B16,"&gt;"&amp;C17)+COUNTIF(B18:$B$55,"&gt;"&amp;C17)</f>
        <v>6</v>
      </c>
      <c r="F17" s="0" t="n">
        <v>15</v>
      </c>
      <c r="G17" s="0" t="n">
        <f aca="false">F17-E17</f>
        <v>9</v>
      </c>
    </row>
    <row r="18" customFormat="false" ht="15" hidden="false" customHeight="false" outlineLevel="0" collapsed="false">
      <c r="B18" s="1" t="n">
        <f aca="false">ibs_s15_stat!C17</f>
        <v>248.37553</v>
      </c>
      <c r="C18" s="1" t="n">
        <f aca="false">ibs_s15_stat!D17</f>
        <v>279.71511</v>
      </c>
      <c r="E18" s="0" t="n">
        <f aca="false">COUNTIF($B$2:B17,"&gt;"&amp;C18)+COUNTIF(B19:$B$55,"&gt;"&amp;C18)</f>
        <v>2</v>
      </c>
      <c r="F18" s="0" t="n">
        <v>16</v>
      </c>
      <c r="G18" s="0" t="n">
        <f aca="false">F18-E18</f>
        <v>14</v>
      </c>
    </row>
    <row r="19" customFormat="false" ht="15" hidden="false" customHeight="false" outlineLevel="0" collapsed="false">
      <c r="B19" s="1" t="n">
        <f aca="false">ibs_s15_stat!C18</f>
        <v>248.22026</v>
      </c>
      <c r="C19" s="1" t="n">
        <f aca="false">ibs_s15_stat!D18</f>
        <v>268.5287</v>
      </c>
      <c r="E19" s="0" t="n">
        <f aca="false">COUNTIF($B$2:B18,"&gt;"&amp;C19)+COUNTIF(B20:$B$55,"&gt;"&amp;C19)</f>
        <v>6</v>
      </c>
      <c r="F19" s="0" t="n">
        <v>17</v>
      </c>
      <c r="G19" s="0" t="n">
        <f aca="false">F19-E19</f>
        <v>11</v>
      </c>
    </row>
    <row r="20" customFormat="false" ht="15" hidden="false" customHeight="false" outlineLevel="0" collapsed="false">
      <c r="B20" s="1" t="n">
        <f aca="false">ibs_s15_stat!C19</f>
        <v>245.43118</v>
      </c>
      <c r="C20" s="1" t="n">
        <f aca="false">ibs_s15_stat!D19</f>
        <v>277.47353</v>
      </c>
      <c r="E20" s="0" t="n">
        <f aca="false">COUNTIF($B$2:B19,"&gt;"&amp;C20)+COUNTIF(B21:$B$55,"&gt;"&amp;C20)</f>
        <v>2</v>
      </c>
      <c r="F20" s="0" t="n">
        <v>18</v>
      </c>
      <c r="G20" s="0" t="n">
        <f aca="false">F20-E20</f>
        <v>16</v>
      </c>
    </row>
    <row r="21" customFormat="false" ht="15" hidden="false" customHeight="false" outlineLevel="0" collapsed="false">
      <c r="B21" s="1" t="n">
        <f aca="false">ibs_s15_stat!C20</f>
        <v>237.62447</v>
      </c>
      <c r="C21" s="1" t="n">
        <f aca="false">ibs_s15_stat!D20</f>
        <v>268.10022</v>
      </c>
      <c r="E21" s="0" t="n">
        <f aca="false">COUNTIF($B$2:B20,"&gt;"&amp;C21)+COUNTIF(B22:$B$55,"&gt;"&amp;C21)</f>
        <v>6</v>
      </c>
      <c r="F21" s="0" t="n">
        <v>19</v>
      </c>
      <c r="G21" s="0" t="n">
        <f aca="false">F21-E21</f>
        <v>13</v>
      </c>
    </row>
    <row r="22" customFormat="false" ht="15" hidden="false" customHeight="false" outlineLevel="0" collapsed="false">
      <c r="B22" s="1" t="n">
        <f aca="false">ibs_s15_stat!C21</f>
        <v>236.74047</v>
      </c>
      <c r="C22" s="1" t="n">
        <f aca="false">ibs_s15_stat!D21</f>
        <v>265.88441</v>
      </c>
      <c r="E22" s="0" t="n">
        <f aca="false">COUNTIF($B$2:B21,"&gt;"&amp;C22)+COUNTIF(B23:$B$55,"&gt;"&amp;C22)</f>
        <v>6</v>
      </c>
      <c r="F22" s="0" t="n">
        <v>20</v>
      </c>
      <c r="G22" s="0" t="n">
        <f aca="false">F22-E22</f>
        <v>14</v>
      </c>
    </row>
    <row r="23" customFormat="false" ht="15" hidden="false" customHeight="false" outlineLevel="0" collapsed="false">
      <c r="B23" s="1" t="n">
        <f aca="false">ibs_s15_stat!C22</f>
        <v>223.7377</v>
      </c>
      <c r="C23" s="1" t="n">
        <f aca="false">ibs_s15_stat!D22</f>
        <v>266.29227</v>
      </c>
      <c r="E23" s="0" t="n">
        <f aca="false">COUNTIF($B$2:B22,"&gt;"&amp;C23)+COUNTIF(B24:$B$55,"&gt;"&amp;C23)</f>
        <v>6</v>
      </c>
      <c r="F23" s="0" t="n">
        <v>21</v>
      </c>
      <c r="G23" s="0" t="n">
        <f aca="false">F23-E23</f>
        <v>15</v>
      </c>
    </row>
    <row r="24" customFormat="false" ht="15" hidden="false" customHeight="false" outlineLevel="0" collapsed="false">
      <c r="B24" s="1" t="n">
        <f aca="false">ibs_s15_stat!C23</f>
        <v>222.25776</v>
      </c>
      <c r="C24" s="1" t="n">
        <f aca="false">ibs_s15_stat!D23</f>
        <v>271.55306</v>
      </c>
      <c r="E24" s="0" t="n">
        <f aca="false">COUNTIF($B$2:B23,"&gt;"&amp;C24)+COUNTIF(B25:$B$55,"&gt;"&amp;C24)</f>
        <v>5</v>
      </c>
      <c r="F24" s="0" t="n">
        <v>22</v>
      </c>
      <c r="G24" s="0" t="n">
        <f aca="false">F24-E24</f>
        <v>17</v>
      </c>
    </row>
    <row r="25" customFormat="false" ht="15" hidden="false" customHeight="false" outlineLevel="0" collapsed="false">
      <c r="B25" s="1" t="n">
        <f aca="false">ibs_s15_stat!C24</f>
        <v>220.51215</v>
      </c>
      <c r="C25" s="1" t="n">
        <f aca="false">ibs_s15_stat!D24</f>
        <v>275.21642</v>
      </c>
      <c r="E25" s="0" t="n">
        <f aca="false">COUNTIF($B$2:B24,"&gt;"&amp;C25)+COUNTIF(B26:$B$55,"&gt;"&amp;C25)</f>
        <v>2</v>
      </c>
      <c r="F25" s="0" t="n">
        <v>23</v>
      </c>
      <c r="G25" s="0" t="n">
        <f aca="false">F25-E25</f>
        <v>21</v>
      </c>
    </row>
    <row r="26" customFormat="false" ht="15" hidden="false" customHeight="false" outlineLevel="0" collapsed="false">
      <c r="B26" s="1" t="n">
        <f aca="false">ibs_s15_stat!C25</f>
        <v>217.06311</v>
      </c>
      <c r="C26" s="1" t="n">
        <f aca="false">ibs_s15_stat!D25</f>
        <v>268.68605</v>
      </c>
      <c r="E26" s="0" t="n">
        <f aca="false">COUNTIF($B$2:B25,"&gt;"&amp;C26)+COUNTIF(B27:$B$55,"&gt;"&amp;C26)</f>
        <v>6</v>
      </c>
      <c r="F26" s="0" t="n">
        <v>24</v>
      </c>
      <c r="G26" s="0" t="n">
        <f aca="false">F26-E26</f>
        <v>18</v>
      </c>
    </row>
    <row r="27" customFormat="false" ht="15" hidden="false" customHeight="false" outlineLevel="0" collapsed="false">
      <c r="B27" s="1" t="n">
        <f aca="false">ibs_s15_stat!C26</f>
        <v>215.10187</v>
      </c>
      <c r="C27" s="1" t="n">
        <f aca="false">ibs_s15_stat!D26</f>
        <v>257.38713</v>
      </c>
      <c r="E27" s="0" t="n">
        <f aca="false">COUNTIF($B$2:B26,"&gt;"&amp;C27)+COUNTIF(B28:$B$55,"&gt;"&amp;C27)</f>
        <v>9</v>
      </c>
      <c r="F27" s="0" t="n">
        <v>25</v>
      </c>
      <c r="G27" s="0" t="n">
        <f aca="false">F27-E27</f>
        <v>16</v>
      </c>
    </row>
    <row r="28" customFormat="false" ht="15" hidden="false" customHeight="false" outlineLevel="0" collapsed="false">
      <c r="B28" s="1" t="n">
        <f aca="false">ibs_s15_stat!C27</f>
        <v>207.12976</v>
      </c>
      <c r="C28" s="1" t="n">
        <f aca="false">ibs_s15_stat!D27</f>
        <v>269.71641</v>
      </c>
      <c r="E28" s="0" t="n">
        <f aca="false">COUNTIF($B$2:B27,"&gt;"&amp;C28)+COUNTIF(B29:$B$55,"&gt;"&amp;C28)</f>
        <v>6</v>
      </c>
      <c r="F28" s="0" t="n">
        <v>26</v>
      </c>
      <c r="G28" s="0" t="n">
        <f aca="false">F28-E28</f>
        <v>20</v>
      </c>
    </row>
    <row r="29" customFormat="false" ht="15" hidden="false" customHeight="false" outlineLevel="0" collapsed="false">
      <c r="B29" s="1" t="n">
        <f aca="false">ibs_s15_stat!C28</f>
        <v>204.88559</v>
      </c>
      <c r="C29" s="1" t="n">
        <f aca="false">ibs_s15_stat!D28</f>
        <v>271.9348</v>
      </c>
      <c r="E29" s="0" t="n">
        <f aca="false">COUNTIF($B$2:B28,"&gt;"&amp;C29)+COUNTIF(B30:$B$55,"&gt;"&amp;C29)</f>
        <v>5</v>
      </c>
      <c r="F29" s="0" t="n">
        <v>27</v>
      </c>
      <c r="G29" s="0" t="n">
        <f aca="false">F29-E29</f>
        <v>22</v>
      </c>
    </row>
    <row r="30" customFormat="false" ht="15" hidden="false" customHeight="false" outlineLevel="0" collapsed="false">
      <c r="B30" s="1" t="n">
        <f aca="false">ibs_s15_stat!C29</f>
        <v>201.29616</v>
      </c>
      <c r="C30" s="1" t="n">
        <f aca="false">ibs_s15_stat!D29</f>
        <v>270.10333</v>
      </c>
      <c r="E30" s="0" t="n">
        <f aca="false">COUNTIF($B$2:B29,"&gt;"&amp;C30)+COUNTIF(B31:$B$55,"&gt;"&amp;C30)</f>
        <v>6</v>
      </c>
      <c r="F30" s="0" t="n">
        <v>28</v>
      </c>
      <c r="G30" s="0" t="n">
        <f aca="false">F30-E30</f>
        <v>22</v>
      </c>
    </row>
    <row r="31" customFormat="false" ht="15" hidden="false" customHeight="false" outlineLevel="0" collapsed="false">
      <c r="B31" s="1" t="n">
        <f aca="false">ibs_s15_stat!C30</f>
        <v>197.00815</v>
      </c>
      <c r="C31" s="1" t="n">
        <f aca="false">ibs_s15_stat!D30</f>
        <v>255.15644</v>
      </c>
      <c r="E31" s="0" t="n">
        <f aca="false">COUNTIF($B$2:B30,"&gt;"&amp;C31)+COUNTIF(B32:$B$55,"&gt;"&amp;C31)</f>
        <v>10</v>
      </c>
      <c r="F31" s="0" t="n">
        <v>29</v>
      </c>
      <c r="G31" s="0" t="n">
        <f aca="false">F31-E31</f>
        <v>19</v>
      </c>
    </row>
    <row r="32" customFormat="false" ht="15" hidden="false" customHeight="false" outlineLevel="0" collapsed="false">
      <c r="B32" s="1" t="n">
        <f aca="false">ibs_s15_stat!C31</f>
        <v>188.98217</v>
      </c>
      <c r="C32" s="1" t="n">
        <f aca="false">ibs_s15_stat!D31</f>
        <v>269.703</v>
      </c>
      <c r="E32" s="0" t="n">
        <f aca="false">COUNTIF($B$2:B31,"&gt;"&amp;C32)+COUNTIF(B33:$B$55,"&gt;"&amp;C32)</f>
        <v>6</v>
      </c>
      <c r="F32" s="0" t="n">
        <v>30</v>
      </c>
      <c r="G32" s="0" t="n">
        <f aca="false">F32-E32</f>
        <v>24</v>
      </c>
    </row>
    <row r="33" customFormat="false" ht="15" hidden="false" customHeight="false" outlineLevel="0" collapsed="false">
      <c r="B33" s="1" t="n">
        <f aca="false">ibs_s15_stat!C32</f>
        <v>188.75784</v>
      </c>
      <c r="C33" s="1" t="n">
        <f aca="false">ibs_s15_stat!D32</f>
        <v>269.35524</v>
      </c>
      <c r="E33" s="0" t="n">
        <f aca="false">COUNTIF($B$2:B32,"&gt;"&amp;C33)+COUNTIF(B34:$B$55,"&gt;"&amp;C33)</f>
        <v>6</v>
      </c>
      <c r="F33" s="0" t="n">
        <v>31</v>
      </c>
      <c r="G33" s="0" t="n">
        <f aca="false">F33-E33</f>
        <v>25</v>
      </c>
    </row>
    <row r="34" customFormat="false" ht="15" hidden="false" customHeight="false" outlineLevel="0" collapsed="false">
      <c r="B34" s="1" t="n">
        <f aca="false">ibs_s15_stat!C33</f>
        <v>187.9817</v>
      </c>
      <c r="C34" s="1" t="n">
        <f aca="false">ibs_s15_stat!D33</f>
        <v>269.06649</v>
      </c>
      <c r="E34" s="0" t="n">
        <f aca="false">COUNTIF($B$2:B33,"&gt;"&amp;C34)+COUNTIF(B35:$B$55,"&gt;"&amp;C34)</f>
        <v>6</v>
      </c>
      <c r="F34" s="0" t="n">
        <v>32</v>
      </c>
      <c r="G34" s="0" t="n">
        <f aca="false">F34-E34</f>
        <v>26</v>
      </c>
    </row>
    <row r="35" customFormat="false" ht="15" hidden="false" customHeight="false" outlineLevel="0" collapsed="false">
      <c r="B35" s="1" t="n">
        <f aca="false">ibs_s15_stat!C34</f>
        <v>186.62814</v>
      </c>
      <c r="C35" s="1" t="n">
        <f aca="false">ibs_s15_stat!D34</f>
        <v>277.27325</v>
      </c>
      <c r="E35" s="0" t="n">
        <f aca="false">COUNTIF($B$2:B34,"&gt;"&amp;C35)+COUNTIF(B36:$B$55,"&gt;"&amp;C35)</f>
        <v>2</v>
      </c>
      <c r="F35" s="0" t="n">
        <v>33</v>
      </c>
      <c r="G35" s="0" t="n">
        <f aca="false">F35-E35</f>
        <v>31</v>
      </c>
    </row>
    <row r="36" customFormat="false" ht="15" hidden="false" customHeight="false" outlineLevel="0" collapsed="false">
      <c r="B36" s="1" t="n">
        <f aca="false">ibs_s15_stat!C35</f>
        <v>180.16533</v>
      </c>
      <c r="C36" s="1" t="n">
        <f aca="false">ibs_s15_stat!D35</f>
        <v>273.09449</v>
      </c>
      <c r="E36" s="0" t="n">
        <f aca="false">COUNTIF($B$2:B35,"&gt;"&amp;C36)+COUNTIF(B37:$B$55,"&gt;"&amp;C36)</f>
        <v>3</v>
      </c>
      <c r="F36" s="0" t="n">
        <v>34</v>
      </c>
      <c r="G36" s="0" t="n">
        <f aca="false">F36-E36</f>
        <v>31</v>
      </c>
    </row>
    <row r="37" customFormat="false" ht="15" hidden="false" customHeight="false" outlineLevel="0" collapsed="false">
      <c r="B37" s="1" t="n">
        <f aca="false">ibs_s15_stat!C36</f>
        <v>179.2366</v>
      </c>
      <c r="C37" s="1" t="n">
        <f aca="false">ibs_s15_stat!D36</f>
        <v>266.22137</v>
      </c>
      <c r="E37" s="0" t="n">
        <f aca="false">COUNTIF($B$2:B36,"&gt;"&amp;C37)+COUNTIF(B38:$B$55,"&gt;"&amp;C37)</f>
        <v>6</v>
      </c>
      <c r="F37" s="0" t="n">
        <v>35</v>
      </c>
      <c r="G37" s="0" t="n">
        <f aca="false">F37-E37</f>
        <v>29</v>
      </c>
    </row>
    <row r="38" customFormat="false" ht="15" hidden="false" customHeight="false" outlineLevel="0" collapsed="false">
      <c r="B38" s="1" t="n">
        <f aca="false">ibs_s15_stat!C37</f>
        <v>179.14629</v>
      </c>
      <c r="C38" s="1" t="n">
        <f aca="false">ibs_s15_stat!D37</f>
        <v>266.57909</v>
      </c>
      <c r="E38" s="0" t="n">
        <f aca="false">COUNTIF($B$2:B37,"&gt;"&amp;C38)+COUNTIF(B39:$B$55,"&gt;"&amp;C38)</f>
        <v>6</v>
      </c>
      <c r="F38" s="0" t="n">
        <v>36</v>
      </c>
      <c r="G38" s="0" t="n">
        <f aca="false">F38-E38</f>
        <v>30</v>
      </c>
    </row>
    <row r="39" customFormat="false" ht="15" hidden="false" customHeight="false" outlineLevel="0" collapsed="false">
      <c r="B39" s="1" t="n">
        <f aca="false">ibs_s15_stat!C38</f>
        <v>166.44343</v>
      </c>
      <c r="C39" s="1" t="n">
        <f aca="false">ibs_s15_stat!D38</f>
        <v>228.27713</v>
      </c>
      <c r="E39" s="0" t="n">
        <f aca="false">COUNTIF($B$2:B38,"&gt;"&amp;C39)+COUNTIF(B40:$B$55,"&gt;"&amp;C39)</f>
        <v>21</v>
      </c>
      <c r="F39" s="0" t="n">
        <v>37</v>
      </c>
      <c r="G39" s="0" t="n">
        <f aca="false">F39-E39</f>
        <v>16</v>
      </c>
    </row>
    <row r="40" customFormat="false" ht="15" hidden="false" customHeight="false" outlineLevel="0" collapsed="false">
      <c r="B40" s="1" t="n">
        <f aca="false">ibs_s15_stat!C39</f>
        <v>166.04724</v>
      </c>
      <c r="C40" s="1" t="n">
        <f aca="false">ibs_s15_stat!D39</f>
        <v>248.61701</v>
      </c>
      <c r="E40" s="0" t="n">
        <f aca="false">COUNTIF($B$2:B39,"&gt;"&amp;C40)+COUNTIF(B41:$B$55,"&gt;"&amp;C40)</f>
        <v>16</v>
      </c>
      <c r="F40" s="0" t="n">
        <v>38</v>
      </c>
      <c r="G40" s="0" t="n">
        <f aca="false">F40-E40</f>
        <v>22</v>
      </c>
    </row>
    <row r="41" customFormat="false" ht="15" hidden="false" customHeight="false" outlineLevel="0" collapsed="false">
      <c r="B41" s="1" t="n">
        <f aca="false">ibs_s15_stat!C40</f>
        <v>148.63268</v>
      </c>
      <c r="C41" s="1" t="n">
        <f aca="false">ibs_s15_stat!D40</f>
        <v>233.54099</v>
      </c>
      <c r="E41" s="0" t="n">
        <f aca="false">COUNTIF($B$2:B40,"&gt;"&amp;C41)+COUNTIF(B42:$B$55,"&gt;"&amp;C41)</f>
        <v>21</v>
      </c>
      <c r="F41" s="0" t="n">
        <v>39</v>
      </c>
      <c r="G41" s="0" t="n">
        <f aca="false">F41-E41</f>
        <v>18</v>
      </c>
    </row>
    <row r="42" customFormat="false" ht="15" hidden="false" customHeight="false" outlineLevel="0" collapsed="false">
      <c r="B42" s="1" t="n">
        <f aca="false">ibs_s15_stat!C41</f>
        <v>131.90367</v>
      </c>
      <c r="C42" s="1" t="n">
        <f aca="false">ibs_s15_stat!D41</f>
        <v>230.69172</v>
      </c>
      <c r="E42" s="0" t="n">
        <f aca="false">COUNTIF($B$2:B41,"&gt;"&amp;C42)+COUNTIF(B43:$B$55,"&gt;"&amp;C42)</f>
        <v>21</v>
      </c>
      <c r="F42" s="0" t="n">
        <v>40</v>
      </c>
      <c r="G42" s="0" t="n">
        <f aca="false">F42-E42</f>
        <v>19</v>
      </c>
    </row>
    <row r="43" customFormat="false" ht="15" hidden="false" customHeight="false" outlineLevel="0" collapsed="false">
      <c r="B43" s="1" t="n">
        <f aca="false">ibs_s15_stat!C42</f>
        <v>131.55214</v>
      </c>
      <c r="C43" s="1" t="n">
        <f aca="false">ibs_s15_stat!D42</f>
        <v>230.76818</v>
      </c>
      <c r="E43" s="0" t="n">
        <f aca="false">COUNTIF($B$2:B42,"&gt;"&amp;C43)+COUNTIF(B44:$B$55,"&gt;"&amp;C43)</f>
        <v>21</v>
      </c>
      <c r="F43" s="0" t="n">
        <v>41</v>
      </c>
      <c r="G43" s="0" t="n">
        <f aca="false">F43-E43</f>
        <v>20</v>
      </c>
    </row>
    <row r="44" customFormat="false" ht="15" hidden="false" customHeight="false" outlineLevel="0" collapsed="false">
      <c r="B44" s="1" t="n">
        <f aca="false">ibs_s15_stat!C43</f>
        <v>131.50253</v>
      </c>
      <c r="C44" s="1" t="n">
        <f aca="false">ibs_s15_stat!D43</f>
        <v>232.65367</v>
      </c>
      <c r="E44" s="0" t="n">
        <f aca="false">COUNTIF($B$2:B43,"&gt;"&amp;C44)+COUNTIF(B45:$B$55,"&gt;"&amp;C44)</f>
        <v>21</v>
      </c>
      <c r="F44" s="0" t="n">
        <v>42</v>
      </c>
      <c r="G44" s="0" t="n">
        <f aca="false">F44-E44</f>
        <v>21</v>
      </c>
    </row>
    <row r="45" customFormat="false" ht="15" hidden="false" customHeight="false" outlineLevel="0" collapsed="false">
      <c r="B45" s="1" t="n">
        <f aca="false">ibs_s15_stat!C44</f>
        <v>101.96135</v>
      </c>
      <c r="C45" s="1" t="n">
        <f aca="false">ibs_s15_stat!D44</f>
        <v>218.26985</v>
      </c>
      <c r="E45" s="0" t="n">
        <f aca="false">COUNTIF($B$2:B44,"&gt;"&amp;C45)+COUNTIF(B46:$B$55,"&gt;"&amp;C45)</f>
        <v>24</v>
      </c>
      <c r="F45" s="0" t="n">
        <v>43</v>
      </c>
      <c r="G45" s="0" t="n">
        <f aca="false">F45-E45</f>
        <v>19</v>
      </c>
    </row>
    <row r="46" customFormat="false" ht="15" hidden="false" customHeight="false" outlineLevel="0" collapsed="false">
      <c r="B46" s="1" t="n">
        <f aca="false">ibs_s15_stat!C45</f>
        <v>101.6811</v>
      </c>
      <c r="C46" s="1" t="n">
        <f aca="false">ibs_s15_stat!D45</f>
        <v>224.8092</v>
      </c>
      <c r="E46" s="0" t="n">
        <f aca="false">COUNTIF($B$2:B45,"&gt;"&amp;C46)+COUNTIF(B47:$B$55,"&gt;"&amp;C46)</f>
        <v>21</v>
      </c>
      <c r="F46" s="0" t="n">
        <v>44</v>
      </c>
      <c r="G46" s="0" t="n">
        <f aca="false">F46-E46</f>
        <v>23</v>
      </c>
    </row>
    <row r="47" customFormat="false" ht="15" hidden="false" customHeight="false" outlineLevel="0" collapsed="false">
      <c r="B47" s="1" t="n">
        <f aca="false">ibs_s15_stat!C46</f>
        <v>96.93359</v>
      </c>
      <c r="C47" s="1" t="n">
        <f aca="false">ibs_s15_stat!D46</f>
        <v>214.64451</v>
      </c>
      <c r="E47" s="0" t="n">
        <f aca="false">COUNTIF($B$2:B46,"&gt;"&amp;C47)+COUNTIF(B48:$B$55,"&gt;"&amp;C47)</f>
        <v>26</v>
      </c>
      <c r="F47" s="0" t="n">
        <v>45</v>
      </c>
      <c r="G47" s="0" t="n">
        <f aca="false">F47-E47</f>
        <v>19</v>
      </c>
    </row>
    <row r="48" customFormat="false" ht="15" hidden="false" customHeight="false" outlineLevel="0" collapsed="false">
      <c r="B48" s="1" t="n">
        <f aca="false">ibs_s15_stat!C47</f>
        <v>80.29679</v>
      </c>
      <c r="C48" s="1" t="n">
        <f aca="false">ibs_s15_stat!D47</f>
        <v>202.49061</v>
      </c>
      <c r="E48" s="0" t="n">
        <f aca="false">COUNTIF($B$2:B47,"&gt;"&amp;C48)+COUNTIF(B49:$B$55,"&gt;"&amp;C48)</f>
        <v>28</v>
      </c>
      <c r="F48" s="0" t="n">
        <v>46</v>
      </c>
      <c r="G48" s="0" t="n">
        <f aca="false">F48-E48</f>
        <v>18</v>
      </c>
    </row>
    <row r="49" customFormat="false" ht="15" hidden="false" customHeight="false" outlineLevel="0" collapsed="false">
      <c r="B49" s="1" t="n">
        <v>0</v>
      </c>
      <c r="C49" s="1"/>
    </row>
    <row r="50" customFormat="false" ht="15" hidden="false" customHeight="false" outlineLevel="0" collapsed="false">
      <c r="B50" s="1"/>
      <c r="C50" s="1"/>
      <c r="E50" s="3" t="n">
        <f aca="false">AVERAGE(E3:E48)</f>
        <v>8.28260869565217</v>
      </c>
      <c r="F50" s="3" t="n">
        <f aca="false">AVERAGE(F3:F48)</f>
        <v>23.5</v>
      </c>
      <c r="G50" s="3" t="n">
        <f aca="false">AVERAGE(G3:G48)</f>
        <v>15.2173913043478</v>
      </c>
    </row>
    <row r="51" customFormat="false" ht="15" hidden="false" customHeight="false" outlineLevel="0" collapsed="false">
      <c r="B51" s="1"/>
      <c r="C51" s="1"/>
    </row>
    <row r="52" customFormat="false" ht="15" hidden="false" customHeight="false" outlineLevel="0" collapsed="false">
      <c r="B52" s="1"/>
      <c r="C52" s="1"/>
    </row>
    <row r="53" customFormat="false" ht="15" hidden="false" customHeight="false" outlineLevel="0" collapsed="false">
      <c r="B53" s="1"/>
      <c r="C53" s="1"/>
    </row>
    <row r="54" customFormat="false" ht="15" hidden="false" customHeight="false" outlineLevel="0" collapsed="false">
      <c r="B54" s="1"/>
      <c r="C54" s="1"/>
    </row>
    <row r="55" customFormat="false" ht="15" hidden="false" customHeight="false" outlineLevel="0" collapsed="false">
      <c r="B55" s="1"/>
      <c r="C55" s="1"/>
    </row>
    <row r="56" customFormat="false" ht="15" hidden="false" customHeight="false" outlineLevel="0" collapsed="false">
      <c r="B56" s="1"/>
      <c r="C56" s="1"/>
    </row>
    <row r="57" customFormat="false" ht="15" hidden="false" customHeight="false" outlineLevel="0" collapsed="false">
      <c r="B57" s="1"/>
      <c r="C57" s="1"/>
    </row>
    <row r="58" customFormat="false" ht="15" hidden="false" customHeight="false" outlineLevel="0" collapsed="false">
      <c r="B58" s="1"/>
      <c r="C58" s="1"/>
    </row>
    <row r="59" customFormat="false" ht="15" hidden="false" customHeight="false" outlineLevel="0" collapsed="false">
      <c r="B59" s="1"/>
      <c r="C59" s="1"/>
    </row>
    <row r="60" customFormat="false" ht="15" hidden="false" customHeight="false" outlineLevel="0" collapsed="false">
      <c r="B60" s="1"/>
      <c r="C60" s="1"/>
    </row>
    <row r="61" customFormat="false" ht="15" hidden="false" customHeight="false" outlineLevel="0" collapsed="false">
      <c r="B61" s="1"/>
      <c r="C6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22:54:47Z</dcterms:created>
  <dc:creator>chiu</dc:creator>
  <dc:description/>
  <dc:language>en-US</dc:language>
  <cp:lastModifiedBy>chiu</cp:lastModifiedBy>
  <cp:lastPrinted>2008-01-10T06:23:52Z</cp:lastPrinted>
  <dcterms:modified xsi:type="dcterms:W3CDTF">2008-01-10T06:25:57Z</dcterms:modified>
  <cp:revision>0</cp:revision>
  <dc:subject/>
  <dc:title/>
</cp:coreProperties>
</file>