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g_s15_stat" sheetId="1" state="visible" r:id="rId2"/>
    <sheet name="Ran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Base Agent</t>
  </si>
  <si>
    <t xml:space="preserve">Modified Composite Agent</t>
  </si>
  <si>
    <t xml:space="preserve">Base Avg</t>
  </si>
  <si>
    <t xml:space="preserve">MCA Avg</t>
  </si>
  <si>
    <t xml:space="preserve">Diff</t>
  </si>
  <si>
    <t xml:space="preserve">Base CI</t>
  </si>
  <si>
    <t xml:space="preserve">MCA CI</t>
  </si>
  <si>
    <t xml:space="preserve">Base Invoke %</t>
  </si>
  <si>
    <t xml:space="preserve">CGs27</t>
  </si>
  <si>
    <t xml:space="preserve">mca_CGs27</t>
  </si>
  <si>
    <t xml:space="preserve">CGs26</t>
  </si>
  <si>
    <t xml:space="preserve">mca_CGs26</t>
  </si>
  <si>
    <t xml:space="preserve">CGs01</t>
  </si>
  <si>
    <t xml:space="preserve">mca_CGs01</t>
  </si>
  <si>
    <t xml:space="preserve">CGs35</t>
  </si>
  <si>
    <t xml:space="preserve">mca_CGs35</t>
  </si>
  <si>
    <t xml:space="preserve">CGs06</t>
  </si>
  <si>
    <t xml:space="preserve">mca_CGs06</t>
  </si>
  <si>
    <t xml:space="preserve">CGs16</t>
  </si>
  <si>
    <t xml:space="preserve">mca_CGs16</t>
  </si>
  <si>
    <t xml:space="preserve">GRIM</t>
  </si>
  <si>
    <t xml:space="preserve">mca_GRIM</t>
  </si>
  <si>
    <t xml:space="preserve">CGs13</t>
  </si>
  <si>
    <t xml:space="preserve">mca_CGs13</t>
  </si>
  <si>
    <t xml:space="preserve">ALLD</t>
  </si>
  <si>
    <t xml:space="preserve">mca_ALLD</t>
  </si>
  <si>
    <t xml:space="preserve">CGs18</t>
  </si>
  <si>
    <t xml:space="preserve">mca_CGs18</t>
  </si>
  <si>
    <t xml:space="preserve">CGs15</t>
  </si>
  <si>
    <t xml:space="preserve">mca_CGs15</t>
  </si>
  <si>
    <t xml:space="preserve">CGs21</t>
  </si>
  <si>
    <t xml:space="preserve">mca_CGs21</t>
  </si>
  <si>
    <t xml:space="preserve">CGs02</t>
  </si>
  <si>
    <t xml:space="preserve">mca_CGs02</t>
  </si>
  <si>
    <t xml:space="preserve">RAND</t>
  </si>
  <si>
    <t xml:space="preserve">mca_RAND</t>
  </si>
  <si>
    <t xml:space="preserve">CGs00</t>
  </si>
  <si>
    <t xml:space="preserve">mca_CGs00</t>
  </si>
  <si>
    <t xml:space="preserve">CGs30</t>
  </si>
  <si>
    <t xml:space="preserve">mca_CGs30</t>
  </si>
  <si>
    <t xml:space="preserve">CGs29</t>
  </si>
  <si>
    <t xml:space="preserve">mca_CGs29</t>
  </si>
  <si>
    <t xml:space="preserve">CGs17</t>
  </si>
  <si>
    <t xml:space="preserve">mca_CGs17</t>
  </si>
  <si>
    <t xml:space="preserve">CGs09</t>
  </si>
  <si>
    <t xml:space="preserve">mca_CGs09</t>
  </si>
  <si>
    <t xml:space="preserve">CGs08</t>
  </si>
  <si>
    <t xml:space="preserve">mca_CGs08</t>
  </si>
  <si>
    <t xml:space="preserve">NEG</t>
  </si>
  <si>
    <t xml:space="preserve">mca_NEG</t>
  </si>
  <si>
    <t xml:space="preserve">CGs07</t>
  </si>
  <si>
    <t xml:space="preserve">mca_CGs07</t>
  </si>
  <si>
    <t xml:space="preserve">CGs25</t>
  </si>
  <si>
    <t xml:space="preserve">mca_CGs25</t>
  </si>
  <si>
    <t xml:space="preserve">CGs04</t>
  </si>
  <si>
    <t xml:space="preserve">mca_CGs04</t>
  </si>
  <si>
    <t xml:space="preserve">TFT</t>
  </si>
  <si>
    <t xml:space="preserve">mca_TFT</t>
  </si>
  <si>
    <t xml:space="preserve">CGs05</t>
  </si>
  <si>
    <t xml:space="preserve">mca_CGs05</t>
  </si>
  <si>
    <t xml:space="preserve">CGs19</t>
  </si>
  <si>
    <t xml:space="preserve">mca_CGs19</t>
  </si>
  <si>
    <t xml:space="preserve">CGs03</t>
  </si>
  <si>
    <t xml:space="preserve">mca_CGs03</t>
  </si>
  <si>
    <t xml:space="preserve">CGs10</t>
  </si>
  <si>
    <t xml:space="preserve">mca_CGs10</t>
  </si>
  <si>
    <t xml:space="preserve">CGs31</t>
  </si>
  <si>
    <t xml:space="preserve">mca_CGs31</t>
  </si>
  <si>
    <t xml:space="preserve">TFTT</t>
  </si>
  <si>
    <t xml:space="preserve">mca_TFTT</t>
  </si>
  <si>
    <t xml:space="preserve">Pavlov</t>
  </si>
  <si>
    <t xml:space="preserve">mca_Pavlov</t>
  </si>
  <si>
    <t xml:space="preserve">CGs14</t>
  </si>
  <si>
    <t xml:space="preserve">mca_CGs14</t>
  </si>
  <si>
    <t xml:space="preserve">CGs33</t>
  </si>
  <si>
    <t xml:space="preserve">mca_CGs33</t>
  </si>
  <si>
    <t xml:space="preserve">CGs23</t>
  </si>
  <si>
    <t xml:space="preserve">mca_CGs23</t>
  </si>
  <si>
    <t xml:space="preserve">CGs32</t>
  </si>
  <si>
    <t xml:space="preserve">mca_CGs32</t>
  </si>
  <si>
    <t xml:space="preserve">STFT</t>
  </si>
  <si>
    <t xml:space="preserve">mca_STFT</t>
  </si>
  <si>
    <t xml:space="preserve">CGs22</t>
  </si>
  <si>
    <t xml:space="preserve">mca_CGs22</t>
  </si>
  <si>
    <t xml:space="preserve">CGs12</t>
  </si>
  <si>
    <t xml:space="preserve">mca_CGs12</t>
  </si>
  <si>
    <t xml:space="preserve">CGs34</t>
  </si>
  <si>
    <t xml:space="preserve">mca_CGs34</t>
  </si>
  <si>
    <t xml:space="preserve">CGs24</t>
  </si>
  <si>
    <t xml:space="preserve">mca_CGs24</t>
  </si>
  <si>
    <t xml:space="preserve">CGs36</t>
  </si>
  <si>
    <t xml:space="preserve">mca_CGs36</t>
  </si>
  <si>
    <t xml:space="preserve">CGs11</t>
  </si>
  <si>
    <t xml:space="preserve">mca_CGs11</t>
  </si>
  <si>
    <t xml:space="preserve">CGs28</t>
  </si>
  <si>
    <t xml:space="preserve">mca_CGs28</t>
  </si>
  <si>
    <t xml:space="preserve">CGs20</t>
  </si>
  <si>
    <t xml:space="preserve">mca_CGs20</t>
  </si>
  <si>
    <t xml:space="preserve">ALLC</t>
  </si>
  <si>
    <t xml:space="preserve">mca_ALLC</t>
  </si>
  <si>
    <t xml:space="preserve">New Rank</t>
  </si>
  <si>
    <t xml:space="preserve">Old Rank</t>
  </si>
  <si>
    <t xml:space="preserve">Rank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sz val="24"/>
      <color rgb="FF000000"/>
      <name val="Calibri"/>
      <family val="2"/>
    </font>
    <font>
      <sz val="22.0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52118848328"/>
          <c:y val="0.0362645348837209"/>
          <c:w val="0.913975196108506"/>
          <c:h val="0.862063953488372"/>
        </c:manualLayout>
      </c:layout>
      <c:lineChart>
        <c:grouping val="standard"/>
        <c:varyColors val="0"/>
        <c:ser>
          <c:idx val="0"/>
          <c:order val="0"/>
          <c:tx>
            <c:strRef>
              <c:f>icg_s15_stat!$B$1</c:f>
              <c:strCache>
                <c:ptCount val="1"/>
                <c:pt idx="0">
                  <c:v>Modified Composite Ag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cg_s15_stat!$D$2:$D$47</c:f>
              <c:numCache>
                <c:formatCode>General</c:formatCode>
                <c:ptCount val="46"/>
                <c:pt idx="0">
                  <c:v>910.81758</c:v>
                </c:pt>
                <c:pt idx="1">
                  <c:v>894.58559</c:v>
                </c:pt>
                <c:pt idx="2">
                  <c:v>889.58361</c:v>
                </c:pt>
                <c:pt idx="3">
                  <c:v>884.13199</c:v>
                </c:pt>
                <c:pt idx="4">
                  <c:v>879.62161</c:v>
                </c:pt>
                <c:pt idx="5">
                  <c:v>883.71156</c:v>
                </c:pt>
                <c:pt idx="6">
                  <c:v>861.61917</c:v>
                </c:pt>
                <c:pt idx="7">
                  <c:v>879.0535</c:v>
                </c:pt>
                <c:pt idx="8">
                  <c:v>835.14349</c:v>
                </c:pt>
                <c:pt idx="9">
                  <c:v>875.39159</c:v>
                </c:pt>
                <c:pt idx="10">
                  <c:v>874.46073</c:v>
                </c:pt>
                <c:pt idx="11">
                  <c:v>861.23785</c:v>
                </c:pt>
                <c:pt idx="12">
                  <c:v>867.19515</c:v>
                </c:pt>
                <c:pt idx="13">
                  <c:v>858.23041</c:v>
                </c:pt>
                <c:pt idx="14">
                  <c:v>856.33944</c:v>
                </c:pt>
                <c:pt idx="15">
                  <c:v>856.34799</c:v>
                </c:pt>
                <c:pt idx="16">
                  <c:v>854.13263</c:v>
                </c:pt>
                <c:pt idx="17">
                  <c:v>854.45769</c:v>
                </c:pt>
                <c:pt idx="18">
                  <c:v>857.87226</c:v>
                </c:pt>
                <c:pt idx="19">
                  <c:v>858.74064</c:v>
                </c:pt>
                <c:pt idx="20">
                  <c:v>862.20502</c:v>
                </c:pt>
                <c:pt idx="21">
                  <c:v>868.26484</c:v>
                </c:pt>
                <c:pt idx="22">
                  <c:v>851.41253</c:v>
                </c:pt>
                <c:pt idx="23">
                  <c:v>858.51674</c:v>
                </c:pt>
                <c:pt idx="24">
                  <c:v>836.1042</c:v>
                </c:pt>
                <c:pt idx="25">
                  <c:v>849.77214</c:v>
                </c:pt>
                <c:pt idx="26">
                  <c:v>879.55949</c:v>
                </c:pt>
                <c:pt idx="27">
                  <c:v>843.91507</c:v>
                </c:pt>
                <c:pt idx="28">
                  <c:v>846.79167</c:v>
                </c:pt>
                <c:pt idx="29">
                  <c:v>844.41539</c:v>
                </c:pt>
                <c:pt idx="30">
                  <c:v>828.52204</c:v>
                </c:pt>
                <c:pt idx="31">
                  <c:v>843.39817</c:v>
                </c:pt>
                <c:pt idx="32">
                  <c:v>860.21345</c:v>
                </c:pt>
                <c:pt idx="33">
                  <c:v>861.80316</c:v>
                </c:pt>
                <c:pt idx="34">
                  <c:v>824.73733</c:v>
                </c:pt>
                <c:pt idx="35">
                  <c:v>847.94469</c:v>
                </c:pt>
                <c:pt idx="36">
                  <c:v>799.31196</c:v>
                </c:pt>
                <c:pt idx="37">
                  <c:v>844.27595</c:v>
                </c:pt>
                <c:pt idx="38">
                  <c:v>857.49442</c:v>
                </c:pt>
                <c:pt idx="39">
                  <c:v>845.8158</c:v>
                </c:pt>
                <c:pt idx="40">
                  <c:v>855.56942</c:v>
                </c:pt>
                <c:pt idx="41">
                  <c:v>839.9335</c:v>
                </c:pt>
                <c:pt idx="42">
                  <c:v>838.23556</c:v>
                </c:pt>
                <c:pt idx="43">
                  <c:v>837.69823</c:v>
                </c:pt>
                <c:pt idx="44">
                  <c:v>837.68111</c:v>
                </c:pt>
                <c:pt idx="45">
                  <c:v>836.68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cg_s15_stat!$A$1</c:f>
              <c:strCache>
                <c:ptCount val="1"/>
                <c:pt idx="0">
                  <c:v>Base Agen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cg_s15_stat!$C$2:$C$47</c:f>
              <c:numCache>
                <c:formatCode>General</c:formatCode>
                <c:ptCount val="46"/>
                <c:pt idx="0">
                  <c:v>911.36676</c:v>
                </c:pt>
                <c:pt idx="1">
                  <c:v>868.08147</c:v>
                </c:pt>
                <c:pt idx="2">
                  <c:v>865.24551</c:v>
                </c:pt>
                <c:pt idx="3">
                  <c:v>864.4487</c:v>
                </c:pt>
                <c:pt idx="4">
                  <c:v>857.69262</c:v>
                </c:pt>
                <c:pt idx="5">
                  <c:v>853.51762</c:v>
                </c:pt>
                <c:pt idx="6">
                  <c:v>850.84776</c:v>
                </c:pt>
                <c:pt idx="7">
                  <c:v>848.87017</c:v>
                </c:pt>
                <c:pt idx="8">
                  <c:v>832.75328</c:v>
                </c:pt>
                <c:pt idx="9">
                  <c:v>827.73866</c:v>
                </c:pt>
                <c:pt idx="10">
                  <c:v>822.97987</c:v>
                </c:pt>
                <c:pt idx="11">
                  <c:v>820.59837</c:v>
                </c:pt>
                <c:pt idx="12">
                  <c:v>813.64773</c:v>
                </c:pt>
                <c:pt idx="13">
                  <c:v>802.05229</c:v>
                </c:pt>
                <c:pt idx="14">
                  <c:v>798.5995</c:v>
                </c:pt>
                <c:pt idx="15">
                  <c:v>797.94902</c:v>
                </c:pt>
                <c:pt idx="16">
                  <c:v>797.79765</c:v>
                </c:pt>
                <c:pt idx="17">
                  <c:v>797.34981</c:v>
                </c:pt>
                <c:pt idx="18">
                  <c:v>790.45289</c:v>
                </c:pt>
                <c:pt idx="19">
                  <c:v>783.10398</c:v>
                </c:pt>
                <c:pt idx="20">
                  <c:v>775.348</c:v>
                </c:pt>
                <c:pt idx="21">
                  <c:v>758.76518</c:v>
                </c:pt>
                <c:pt idx="22">
                  <c:v>754.57024</c:v>
                </c:pt>
                <c:pt idx="23">
                  <c:v>754.55423</c:v>
                </c:pt>
                <c:pt idx="24">
                  <c:v>753.77702</c:v>
                </c:pt>
                <c:pt idx="25">
                  <c:v>749.06318</c:v>
                </c:pt>
                <c:pt idx="26">
                  <c:v>746.38017</c:v>
                </c:pt>
                <c:pt idx="27">
                  <c:v>745.40034</c:v>
                </c:pt>
                <c:pt idx="28">
                  <c:v>744.67144</c:v>
                </c:pt>
                <c:pt idx="29">
                  <c:v>741.05306</c:v>
                </c:pt>
                <c:pt idx="30">
                  <c:v>739.14469</c:v>
                </c:pt>
                <c:pt idx="31">
                  <c:v>738.24446</c:v>
                </c:pt>
                <c:pt idx="32">
                  <c:v>737.95896</c:v>
                </c:pt>
                <c:pt idx="33">
                  <c:v>734.82129</c:v>
                </c:pt>
                <c:pt idx="34">
                  <c:v>732.02331</c:v>
                </c:pt>
                <c:pt idx="35">
                  <c:v>730.40595</c:v>
                </c:pt>
                <c:pt idx="36">
                  <c:v>726.53086</c:v>
                </c:pt>
                <c:pt idx="37">
                  <c:v>725.51418</c:v>
                </c:pt>
                <c:pt idx="38">
                  <c:v>724.88213</c:v>
                </c:pt>
                <c:pt idx="39">
                  <c:v>717.46067</c:v>
                </c:pt>
                <c:pt idx="40">
                  <c:v>714.83591</c:v>
                </c:pt>
                <c:pt idx="41">
                  <c:v>702.34666</c:v>
                </c:pt>
                <c:pt idx="42">
                  <c:v>692.71505</c:v>
                </c:pt>
                <c:pt idx="43">
                  <c:v>692.42603</c:v>
                </c:pt>
                <c:pt idx="44">
                  <c:v>692.30275</c:v>
                </c:pt>
                <c:pt idx="45">
                  <c:v>691.33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93"/>
        <c:axId val="55322234"/>
      </c:lineChart>
      <c:catAx>
        <c:axId val="54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2234"/>
        <c:crossesAt val="0"/>
        <c:auto val="1"/>
        <c:lblAlgn val="ctr"/>
        <c:lblOffset val="100"/>
        <c:noMultiLvlLbl val="0"/>
      </c:catAx>
      <c:valAx>
        <c:axId val="55322234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Overall Average Scores</a:t>
                </a:r>
              </a:p>
            </c:rich>
          </c:tx>
          <c:layout>
            <c:manualLayout>
              <c:xMode val="edge"/>
              <c:yMode val="edge"/>
              <c:x val="0.0109996055918314"/>
              <c:y val="-0.3659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9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574696524826"/>
          <c:y val="0.565261627906977"/>
          <c:w val="0.462246373636005"/>
          <c:h val="0.125654069767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2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24</xdr:col>
      <xdr:colOff>72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7120080" y="380880"/>
        <a:ext cx="8214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269994302993</cdr:x>
      <cdr:y>0.0795058139534884</cdr:y>
    </cdr:from>
    <cdr:to>
      <cdr:x>0.992769183575091</cdr:x>
      <cdr:y>0.169985465116279</cdr:y>
    </cdr:to>
    <cdr:sp>
      <cdr:nvSpPr>
        <cdr:cNvPr id="1" name="TextBox 1"/>
        <cdr:cNvSpPr/>
      </cdr:nvSpPr>
      <cdr:spPr>
        <a:xfrm>
          <a:off x="4775040" y="393840"/>
          <a:ext cx="3380400" cy="44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1" sz="2400" spc="-1" strike="noStrike">
              <a:solidFill>
                <a:srgbClr val="000000"/>
              </a:solidFill>
              <a:latin typeface="Calibri"/>
            </a:rPr>
            <a:t>Iterated Chicken Game</a:t>
          </a:r>
          <a:endParaRPr b="0" sz="2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M7" colorId="64" zoomScale="100" zoomScaleNormal="100" zoomScalePageLayoutView="100" workbookViewId="0">
      <selection pane="topLeft" activeCell="Y32" activeCellId="0" sqref="Y32"/>
    </sheetView>
  </sheetViews>
  <sheetFormatPr defaultColWidth="8.96484375" defaultRowHeight="15" zeroHeight="false" outlineLevelRow="0" outlineLevelCol="0"/>
  <cols>
    <col collapsed="false" customWidth="true" hidden="false" outlineLevel="0" max="5" min="3" style="0" width="9.56"/>
    <col collapsed="false" customWidth="true" hidden="false" outlineLevel="0" max="8" min="7" style="0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H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B2" s="0" t="s">
        <v>9</v>
      </c>
      <c r="C2" s="1" t="n">
        <v>911.36676</v>
      </c>
      <c r="D2" s="1" t="n">
        <v>910.81758</v>
      </c>
      <c r="E2" s="1" t="n">
        <v>-0.54918</v>
      </c>
      <c r="F2" s="1"/>
      <c r="G2" s="1" t="n">
        <v>3.1847</v>
      </c>
      <c r="H2" s="1" t="n">
        <v>3.34216</v>
      </c>
      <c r="J2" s="2" t="n">
        <v>0.52866</v>
      </c>
    </row>
    <row r="3" customFormat="false" ht="15" hidden="false" customHeight="false" outlineLevel="0" collapsed="false">
      <c r="A3" s="0" t="s">
        <v>10</v>
      </c>
      <c r="B3" s="0" t="s">
        <v>11</v>
      </c>
      <c r="C3" s="1" t="n">
        <v>868.08147</v>
      </c>
      <c r="D3" s="1" t="n">
        <v>894.58559</v>
      </c>
      <c r="E3" s="1" t="n">
        <v>26.50412</v>
      </c>
      <c r="F3" s="1"/>
      <c r="G3" s="1" t="n">
        <v>4.05262</v>
      </c>
      <c r="H3" s="1" t="n">
        <v>4.14943</v>
      </c>
      <c r="J3" s="2" t="n">
        <v>0.54331</v>
      </c>
    </row>
    <row r="4" customFormat="false" ht="15" hidden="false" customHeight="false" outlineLevel="0" collapsed="false">
      <c r="A4" s="0" t="s">
        <v>12</v>
      </c>
      <c r="B4" s="0" t="s">
        <v>13</v>
      </c>
      <c r="C4" s="1" t="n">
        <v>865.24551</v>
      </c>
      <c r="D4" s="1" t="n">
        <v>889.58361</v>
      </c>
      <c r="E4" s="1" t="n">
        <v>24.3381</v>
      </c>
      <c r="F4" s="1"/>
      <c r="G4" s="1" t="n">
        <v>3.78694</v>
      </c>
      <c r="H4" s="1" t="n">
        <v>3.97009</v>
      </c>
      <c r="J4" s="2" t="n">
        <v>0.51324</v>
      </c>
    </row>
    <row r="5" customFormat="false" ht="15" hidden="false" customHeight="false" outlineLevel="0" collapsed="false">
      <c r="A5" s="0" t="s">
        <v>14</v>
      </c>
      <c r="B5" s="0" t="s">
        <v>15</v>
      </c>
      <c r="C5" s="1" t="n">
        <v>864.4487</v>
      </c>
      <c r="D5" s="1" t="n">
        <v>884.13199</v>
      </c>
      <c r="E5" s="1" t="n">
        <v>19.68329</v>
      </c>
      <c r="F5" s="1"/>
      <c r="G5" s="1" t="n">
        <v>4.30614</v>
      </c>
      <c r="H5" s="1" t="n">
        <v>4.36996</v>
      </c>
      <c r="J5" s="2" t="n">
        <v>0.51399</v>
      </c>
    </row>
    <row r="6" customFormat="false" ht="15" hidden="false" customHeight="false" outlineLevel="0" collapsed="false">
      <c r="A6" s="0" t="s">
        <v>16</v>
      </c>
      <c r="B6" s="0" t="s">
        <v>17</v>
      </c>
      <c r="C6" s="1" t="n">
        <v>857.69262</v>
      </c>
      <c r="D6" s="1" t="n">
        <v>879.62161</v>
      </c>
      <c r="E6" s="1" t="n">
        <v>21.92899</v>
      </c>
      <c r="F6" s="1"/>
      <c r="G6" s="1" t="n">
        <v>4.31839</v>
      </c>
      <c r="H6" s="1" t="n">
        <v>4.3277</v>
      </c>
      <c r="J6" s="2" t="n">
        <v>0.54195</v>
      </c>
    </row>
    <row r="7" customFormat="false" ht="15" hidden="false" customHeight="false" outlineLevel="0" collapsed="false">
      <c r="A7" s="0" t="s">
        <v>18</v>
      </c>
      <c r="B7" s="0" t="s">
        <v>19</v>
      </c>
      <c r="C7" s="1" t="n">
        <v>853.51762</v>
      </c>
      <c r="D7" s="1" t="n">
        <v>883.71156</v>
      </c>
      <c r="E7" s="1" t="n">
        <v>30.19394</v>
      </c>
      <c r="F7" s="1"/>
      <c r="G7" s="1" t="n">
        <v>3.55295</v>
      </c>
      <c r="H7" s="1" t="n">
        <v>3.98988</v>
      </c>
      <c r="J7" s="2" t="n">
        <v>0.52179</v>
      </c>
    </row>
    <row r="8" customFormat="false" ht="15" hidden="false" customHeight="false" outlineLevel="0" collapsed="false">
      <c r="A8" s="0" t="s">
        <v>20</v>
      </c>
      <c r="B8" s="0" t="s">
        <v>21</v>
      </c>
      <c r="C8" s="1" t="n">
        <v>850.84776</v>
      </c>
      <c r="D8" s="1" t="n">
        <v>861.61917</v>
      </c>
      <c r="E8" s="1" t="n">
        <v>10.77141</v>
      </c>
      <c r="F8" s="1"/>
      <c r="G8" s="1" t="n">
        <v>5.85517</v>
      </c>
      <c r="H8" s="1" t="n">
        <v>7.26202</v>
      </c>
      <c r="J8" s="2" t="n">
        <v>0.51868</v>
      </c>
    </row>
    <row r="9" customFormat="false" ht="15" hidden="false" customHeight="false" outlineLevel="0" collapsed="false">
      <c r="A9" s="0" t="s">
        <v>22</v>
      </c>
      <c r="B9" s="0" t="s">
        <v>23</v>
      </c>
      <c r="C9" s="1" t="n">
        <v>848.87017</v>
      </c>
      <c r="D9" s="1" t="n">
        <v>879.0535</v>
      </c>
      <c r="E9" s="1" t="n">
        <v>30.18334</v>
      </c>
      <c r="F9" s="1"/>
      <c r="G9" s="1" t="n">
        <v>3.84193</v>
      </c>
      <c r="H9" s="1" t="n">
        <v>3.94812</v>
      </c>
      <c r="J9" s="2" t="n">
        <v>0.51089</v>
      </c>
    </row>
    <row r="10" customFormat="false" ht="15" hidden="false" customHeight="false" outlineLevel="0" collapsed="false">
      <c r="A10" s="0" t="s">
        <v>24</v>
      </c>
      <c r="B10" s="0" t="s">
        <v>25</v>
      </c>
      <c r="C10" s="1" t="n">
        <v>832.75328</v>
      </c>
      <c r="D10" s="1" t="n">
        <v>835.14349</v>
      </c>
      <c r="E10" s="1" t="n">
        <v>2.39021</v>
      </c>
      <c r="F10" s="1"/>
      <c r="G10" s="1" t="n">
        <v>8.89315</v>
      </c>
      <c r="H10" s="1" t="n">
        <v>8.77273</v>
      </c>
      <c r="J10" s="2" t="n">
        <v>0.50983</v>
      </c>
    </row>
    <row r="11" customFormat="false" ht="15" hidden="false" customHeight="false" outlineLevel="0" collapsed="false">
      <c r="A11" s="0" t="s">
        <v>26</v>
      </c>
      <c r="B11" s="0" t="s">
        <v>27</v>
      </c>
      <c r="C11" s="1" t="n">
        <v>827.73866</v>
      </c>
      <c r="D11" s="1" t="n">
        <v>875.39159</v>
      </c>
      <c r="E11" s="1" t="n">
        <v>47.65293</v>
      </c>
      <c r="F11" s="1"/>
      <c r="G11" s="1" t="n">
        <v>3.87847</v>
      </c>
      <c r="H11" s="1" t="n">
        <v>4.14606</v>
      </c>
      <c r="J11" s="2" t="n">
        <v>0.5206</v>
      </c>
    </row>
    <row r="12" customFormat="false" ht="15" hidden="false" customHeight="false" outlineLevel="0" collapsed="false">
      <c r="A12" s="0" t="s">
        <v>28</v>
      </c>
      <c r="B12" s="0" t="s">
        <v>29</v>
      </c>
      <c r="C12" s="1" t="n">
        <v>822.97987</v>
      </c>
      <c r="D12" s="1" t="n">
        <v>874.46073</v>
      </c>
      <c r="E12" s="1" t="n">
        <v>51.48085</v>
      </c>
      <c r="F12" s="1"/>
      <c r="G12" s="1" t="n">
        <v>3.63184</v>
      </c>
      <c r="H12" s="1" t="n">
        <v>4.05511</v>
      </c>
      <c r="J12" s="2" t="n">
        <v>0.51143</v>
      </c>
    </row>
    <row r="13" customFormat="false" ht="15" hidden="false" customHeight="false" outlineLevel="0" collapsed="false">
      <c r="A13" s="0" t="s">
        <v>30</v>
      </c>
      <c r="B13" s="0" t="s">
        <v>31</v>
      </c>
      <c r="C13" s="1" t="n">
        <v>820.59837</v>
      </c>
      <c r="D13" s="1" t="n">
        <v>861.23785</v>
      </c>
      <c r="E13" s="1" t="n">
        <v>40.63948</v>
      </c>
      <c r="F13" s="1"/>
      <c r="G13" s="1" t="n">
        <v>3.92667</v>
      </c>
      <c r="H13" s="1" t="n">
        <v>4.09273</v>
      </c>
      <c r="J13" s="2" t="n">
        <v>0.54042</v>
      </c>
    </row>
    <row r="14" customFormat="false" ht="15" hidden="false" customHeight="false" outlineLevel="0" collapsed="false">
      <c r="A14" s="0" t="s">
        <v>32</v>
      </c>
      <c r="B14" s="0" t="s">
        <v>33</v>
      </c>
      <c r="C14" s="1" t="n">
        <v>813.64773</v>
      </c>
      <c r="D14" s="1" t="n">
        <v>867.19515</v>
      </c>
      <c r="E14" s="1" t="n">
        <v>53.54741</v>
      </c>
      <c r="F14" s="1"/>
      <c r="G14" s="1" t="n">
        <v>3.42214</v>
      </c>
      <c r="H14" s="1" t="n">
        <v>4.17498</v>
      </c>
      <c r="J14" s="2" t="n">
        <v>0.51544</v>
      </c>
    </row>
    <row r="15" customFormat="false" ht="15" hidden="false" customHeight="false" outlineLevel="0" collapsed="false">
      <c r="A15" s="0" t="s">
        <v>34</v>
      </c>
      <c r="B15" s="0" t="s">
        <v>35</v>
      </c>
      <c r="C15" s="1" t="n">
        <v>802.05229</v>
      </c>
      <c r="D15" s="1" t="n">
        <v>858.23041</v>
      </c>
      <c r="E15" s="1" t="n">
        <v>56.17812</v>
      </c>
      <c r="F15" s="1"/>
      <c r="G15" s="1" t="n">
        <v>4.3298</v>
      </c>
      <c r="H15" s="1" t="n">
        <v>5.08741</v>
      </c>
      <c r="J15" s="2" t="n">
        <v>0.51884</v>
      </c>
    </row>
    <row r="16" customFormat="false" ht="15" hidden="false" customHeight="false" outlineLevel="0" collapsed="false">
      <c r="A16" s="0" t="s">
        <v>36</v>
      </c>
      <c r="B16" s="0" t="s">
        <v>37</v>
      </c>
      <c r="C16" s="1" t="n">
        <v>798.5995</v>
      </c>
      <c r="D16" s="1" t="n">
        <v>856.33944</v>
      </c>
      <c r="E16" s="1" t="n">
        <v>57.73994</v>
      </c>
      <c r="F16" s="1"/>
      <c r="G16" s="1" t="n">
        <v>3.90965</v>
      </c>
      <c r="H16" s="1" t="n">
        <v>4.26682</v>
      </c>
      <c r="J16" s="2" t="n">
        <v>0.53867</v>
      </c>
    </row>
    <row r="17" customFormat="false" ht="15" hidden="false" customHeight="false" outlineLevel="0" collapsed="false">
      <c r="A17" s="0" t="s">
        <v>38</v>
      </c>
      <c r="B17" s="0" t="s">
        <v>39</v>
      </c>
      <c r="C17" s="1" t="n">
        <v>797.94902</v>
      </c>
      <c r="D17" s="1" t="n">
        <v>856.34799</v>
      </c>
      <c r="E17" s="1" t="n">
        <v>58.39897</v>
      </c>
      <c r="F17" s="1"/>
      <c r="G17" s="1" t="n">
        <v>3.9884</v>
      </c>
      <c r="H17" s="1" t="n">
        <v>4.38103</v>
      </c>
      <c r="J17" s="2" t="n">
        <v>0.53729</v>
      </c>
    </row>
    <row r="18" customFormat="false" ht="15" hidden="false" customHeight="false" outlineLevel="0" collapsed="false">
      <c r="A18" s="0" t="s">
        <v>40</v>
      </c>
      <c r="B18" s="0" t="s">
        <v>41</v>
      </c>
      <c r="C18" s="1" t="n">
        <v>797.79765</v>
      </c>
      <c r="D18" s="1" t="n">
        <v>854.13263</v>
      </c>
      <c r="E18" s="1" t="n">
        <v>56.33498</v>
      </c>
      <c r="F18" s="1"/>
      <c r="G18" s="1" t="n">
        <v>3.9418</v>
      </c>
      <c r="H18" s="1" t="n">
        <v>4.19837</v>
      </c>
      <c r="J18" s="2" t="n">
        <v>0.5441</v>
      </c>
    </row>
    <row r="19" customFormat="false" ht="15" hidden="false" customHeight="false" outlineLevel="0" collapsed="false">
      <c r="A19" s="0" t="s">
        <v>42</v>
      </c>
      <c r="B19" s="0" t="s">
        <v>43</v>
      </c>
      <c r="C19" s="1" t="n">
        <v>797.34981</v>
      </c>
      <c r="D19" s="1" t="n">
        <v>854.45769</v>
      </c>
      <c r="E19" s="1" t="n">
        <v>57.10788</v>
      </c>
      <c r="F19" s="1"/>
      <c r="G19" s="1" t="n">
        <v>3.98002</v>
      </c>
      <c r="H19" s="1" t="n">
        <v>4.35412</v>
      </c>
      <c r="J19" s="2" t="n">
        <v>0.53888</v>
      </c>
    </row>
    <row r="20" customFormat="false" ht="15" hidden="false" customHeight="false" outlineLevel="0" collapsed="false">
      <c r="A20" s="0" t="s">
        <v>44</v>
      </c>
      <c r="B20" s="0" t="s">
        <v>45</v>
      </c>
      <c r="C20" s="1" t="n">
        <v>790.45289</v>
      </c>
      <c r="D20" s="1" t="n">
        <v>857.87226</v>
      </c>
      <c r="E20" s="1" t="n">
        <v>67.41938</v>
      </c>
      <c r="F20" s="1"/>
      <c r="G20" s="1" t="n">
        <v>3.76244</v>
      </c>
      <c r="H20" s="1" t="n">
        <v>4.38801</v>
      </c>
      <c r="J20" s="2" t="n">
        <v>0.51639</v>
      </c>
    </row>
    <row r="21" customFormat="false" ht="15" hidden="false" customHeight="false" outlineLevel="0" collapsed="false">
      <c r="A21" s="0" t="s">
        <v>46</v>
      </c>
      <c r="B21" s="0" t="s">
        <v>47</v>
      </c>
      <c r="C21" s="1" t="n">
        <v>783.10398</v>
      </c>
      <c r="D21" s="1" t="n">
        <v>858.74064</v>
      </c>
      <c r="E21" s="1" t="n">
        <v>75.63666</v>
      </c>
      <c r="F21" s="1"/>
      <c r="G21" s="1" t="n">
        <v>3.66149</v>
      </c>
      <c r="H21" s="1" t="n">
        <v>4.30363</v>
      </c>
      <c r="J21" s="2" t="n">
        <v>0.51965</v>
      </c>
    </row>
    <row r="22" customFormat="false" ht="15" hidden="false" customHeight="false" outlineLevel="0" collapsed="false">
      <c r="A22" s="0" t="s">
        <v>48</v>
      </c>
      <c r="B22" s="0" t="s">
        <v>49</v>
      </c>
      <c r="C22" s="1" t="n">
        <v>775.348</v>
      </c>
      <c r="D22" s="1" t="n">
        <v>862.20502</v>
      </c>
      <c r="E22" s="1" t="n">
        <v>86.85702</v>
      </c>
      <c r="F22" s="1"/>
      <c r="G22" s="1" t="n">
        <v>5.0247</v>
      </c>
      <c r="H22" s="1" t="n">
        <v>4.75476</v>
      </c>
      <c r="J22" s="2" t="n">
        <v>0.53419</v>
      </c>
    </row>
    <row r="23" customFormat="false" ht="15" hidden="false" customHeight="false" outlineLevel="0" collapsed="false">
      <c r="A23" s="0" t="s">
        <v>50</v>
      </c>
      <c r="B23" s="0" t="s">
        <v>51</v>
      </c>
      <c r="C23" s="1" t="n">
        <v>758.76518</v>
      </c>
      <c r="D23" s="1" t="n">
        <v>868.26484</v>
      </c>
      <c r="E23" s="1" t="n">
        <v>109.49966</v>
      </c>
      <c r="F23" s="1"/>
      <c r="G23" s="1" t="n">
        <v>4.13337</v>
      </c>
      <c r="H23" s="1" t="n">
        <v>4.01599</v>
      </c>
      <c r="J23" s="2" t="n">
        <v>0.54015</v>
      </c>
    </row>
    <row r="24" customFormat="false" ht="15" hidden="false" customHeight="false" outlineLevel="0" collapsed="false">
      <c r="A24" s="0" t="s">
        <v>52</v>
      </c>
      <c r="B24" s="0" t="s">
        <v>53</v>
      </c>
      <c r="C24" s="1" t="n">
        <v>754.57024</v>
      </c>
      <c r="D24" s="1" t="n">
        <v>851.41253</v>
      </c>
      <c r="E24" s="1" t="n">
        <v>96.84229</v>
      </c>
      <c r="F24" s="1"/>
      <c r="G24" s="1" t="n">
        <v>2.01823</v>
      </c>
      <c r="H24" s="1" t="n">
        <v>4.33856</v>
      </c>
      <c r="J24" s="2" t="n">
        <v>0.5114</v>
      </c>
    </row>
    <row r="25" customFormat="false" ht="15" hidden="false" customHeight="false" outlineLevel="0" collapsed="false">
      <c r="A25" s="0" t="s">
        <v>54</v>
      </c>
      <c r="B25" s="0" t="s">
        <v>55</v>
      </c>
      <c r="C25" s="1" t="n">
        <v>754.55423</v>
      </c>
      <c r="D25" s="1" t="n">
        <v>858.51674</v>
      </c>
      <c r="E25" s="1" t="n">
        <v>103.96251</v>
      </c>
      <c r="F25" s="1"/>
      <c r="G25" s="1" t="n">
        <v>2.75511</v>
      </c>
      <c r="H25" s="1" t="n">
        <v>4.196</v>
      </c>
      <c r="J25" s="2" t="n">
        <v>0.52361</v>
      </c>
    </row>
    <row r="26" customFormat="false" ht="15" hidden="false" customHeight="false" outlineLevel="0" collapsed="false">
      <c r="A26" s="0" t="s">
        <v>56</v>
      </c>
      <c r="B26" s="0" t="s">
        <v>57</v>
      </c>
      <c r="C26" s="1" t="n">
        <v>753.77702</v>
      </c>
      <c r="D26" s="1" t="n">
        <v>836.1042</v>
      </c>
      <c r="E26" s="1" t="n">
        <v>82.32718</v>
      </c>
      <c r="F26" s="1"/>
      <c r="G26" s="1" t="n">
        <v>3.57613</v>
      </c>
      <c r="H26" s="1" t="n">
        <v>6.26888</v>
      </c>
      <c r="J26" s="2" t="n">
        <v>0.52302</v>
      </c>
    </row>
    <row r="27" customFormat="false" ht="15" hidden="false" customHeight="false" outlineLevel="0" collapsed="false">
      <c r="A27" s="0" t="s">
        <v>58</v>
      </c>
      <c r="B27" s="0" t="s">
        <v>59</v>
      </c>
      <c r="C27" s="1" t="n">
        <v>749.06318</v>
      </c>
      <c r="D27" s="1" t="n">
        <v>849.77214</v>
      </c>
      <c r="E27" s="1" t="n">
        <v>100.70896</v>
      </c>
      <c r="F27" s="1"/>
      <c r="G27" s="1" t="n">
        <v>2.73909</v>
      </c>
      <c r="H27" s="1" t="n">
        <v>4.8119</v>
      </c>
      <c r="J27" s="2" t="n">
        <v>0.53325</v>
      </c>
    </row>
    <row r="28" customFormat="false" ht="15" hidden="false" customHeight="false" outlineLevel="0" collapsed="false">
      <c r="A28" s="0" t="s">
        <v>60</v>
      </c>
      <c r="B28" s="0" t="s">
        <v>61</v>
      </c>
      <c r="C28" s="1" t="n">
        <v>746.38017</v>
      </c>
      <c r="D28" s="1" t="n">
        <v>879.55949</v>
      </c>
      <c r="E28" s="1" t="n">
        <v>133.17932</v>
      </c>
      <c r="F28" s="1"/>
      <c r="G28" s="1" t="n">
        <v>3.64905</v>
      </c>
      <c r="H28" s="1" t="n">
        <v>4.10695</v>
      </c>
      <c r="J28" s="2" t="n">
        <v>0.52903</v>
      </c>
    </row>
    <row r="29" customFormat="false" ht="15" hidden="false" customHeight="false" outlineLevel="0" collapsed="false">
      <c r="A29" s="0" t="s">
        <v>62</v>
      </c>
      <c r="B29" s="0" t="s">
        <v>63</v>
      </c>
      <c r="C29" s="1" t="n">
        <v>745.40034</v>
      </c>
      <c r="D29" s="1" t="n">
        <v>843.91507</v>
      </c>
      <c r="E29" s="1" t="n">
        <v>98.51473</v>
      </c>
      <c r="F29" s="1"/>
      <c r="G29" s="1" t="n">
        <v>2.85445</v>
      </c>
      <c r="H29" s="1" t="n">
        <v>4.31164</v>
      </c>
      <c r="J29" s="2" t="n">
        <v>0.54249</v>
      </c>
    </row>
    <row r="30" customFormat="false" ht="15" hidden="false" customHeight="false" outlineLevel="0" collapsed="false">
      <c r="A30" s="0" t="s">
        <v>64</v>
      </c>
      <c r="B30" s="0" t="s">
        <v>65</v>
      </c>
      <c r="C30" s="1" t="n">
        <v>744.67144</v>
      </c>
      <c r="D30" s="1" t="n">
        <v>846.79167</v>
      </c>
      <c r="E30" s="1" t="n">
        <v>102.12024</v>
      </c>
      <c r="F30" s="1"/>
      <c r="G30" s="1" t="n">
        <v>2.7913</v>
      </c>
      <c r="H30" s="1" t="n">
        <v>4.32728</v>
      </c>
      <c r="J30" s="2" t="n">
        <v>0.53511</v>
      </c>
    </row>
    <row r="31" customFormat="false" ht="15" hidden="false" customHeight="false" outlineLevel="0" collapsed="false">
      <c r="A31" s="0" t="s">
        <v>66</v>
      </c>
      <c r="B31" s="0" t="s">
        <v>67</v>
      </c>
      <c r="C31" s="1" t="n">
        <v>741.05306</v>
      </c>
      <c r="D31" s="1" t="n">
        <v>844.41539</v>
      </c>
      <c r="E31" s="1" t="n">
        <v>103.36232</v>
      </c>
      <c r="F31" s="1"/>
      <c r="G31" s="1" t="n">
        <v>2.53764</v>
      </c>
      <c r="H31" s="1" t="n">
        <v>4.82065</v>
      </c>
      <c r="J31" s="2" t="n">
        <v>0.51928</v>
      </c>
    </row>
    <row r="32" customFormat="false" ht="15" hidden="false" customHeight="false" outlineLevel="0" collapsed="false">
      <c r="A32" s="0" t="s">
        <v>68</v>
      </c>
      <c r="B32" s="0" t="s">
        <v>69</v>
      </c>
      <c r="C32" s="1" t="n">
        <v>739.14469</v>
      </c>
      <c r="D32" s="1" t="n">
        <v>828.52204</v>
      </c>
      <c r="E32" s="1" t="n">
        <v>89.37735</v>
      </c>
      <c r="F32" s="1"/>
      <c r="G32" s="1" t="n">
        <v>3.65473</v>
      </c>
      <c r="H32" s="1" t="n">
        <v>6.38958</v>
      </c>
      <c r="J32" s="2" t="n">
        <v>0.50822</v>
      </c>
    </row>
    <row r="33" customFormat="false" ht="15" hidden="false" customHeight="false" outlineLevel="0" collapsed="false">
      <c r="A33" s="0" t="s">
        <v>70</v>
      </c>
      <c r="B33" s="0" t="s">
        <v>71</v>
      </c>
      <c r="C33" s="1" t="n">
        <v>738.24446</v>
      </c>
      <c r="D33" s="1" t="n">
        <v>843.39817</v>
      </c>
      <c r="E33" s="1" t="n">
        <v>105.15371</v>
      </c>
      <c r="F33" s="1"/>
      <c r="G33" s="1" t="n">
        <v>3.32516</v>
      </c>
      <c r="H33" s="1" t="n">
        <v>5.31928</v>
      </c>
      <c r="J33" s="2" t="n">
        <v>0.52652</v>
      </c>
    </row>
    <row r="34" customFormat="false" ht="15" hidden="false" customHeight="false" outlineLevel="0" collapsed="false">
      <c r="A34" s="0" t="s">
        <v>72</v>
      </c>
      <c r="B34" s="0" t="s">
        <v>73</v>
      </c>
      <c r="C34" s="1" t="n">
        <v>737.95896</v>
      </c>
      <c r="D34" s="1" t="n">
        <v>860.21345</v>
      </c>
      <c r="E34" s="1" t="n">
        <v>122.25449</v>
      </c>
      <c r="F34" s="1"/>
      <c r="G34" s="1" t="n">
        <v>2.9456</v>
      </c>
      <c r="H34" s="1" t="n">
        <v>4.08401</v>
      </c>
      <c r="J34" s="2" t="n">
        <v>0.54054</v>
      </c>
    </row>
    <row r="35" customFormat="false" ht="15" hidden="false" customHeight="false" outlineLevel="0" collapsed="false">
      <c r="A35" s="0" t="s">
        <v>74</v>
      </c>
      <c r="B35" s="0" t="s">
        <v>75</v>
      </c>
      <c r="C35" s="1" t="n">
        <v>734.82129</v>
      </c>
      <c r="D35" s="1" t="n">
        <v>861.80316</v>
      </c>
      <c r="E35" s="1" t="n">
        <v>126.98187</v>
      </c>
      <c r="F35" s="1"/>
      <c r="G35" s="1" t="n">
        <v>4.22659</v>
      </c>
      <c r="H35" s="1" t="n">
        <v>4.27192</v>
      </c>
      <c r="J35" s="2" t="n">
        <v>0.53307</v>
      </c>
    </row>
    <row r="36" customFormat="false" ht="15" hidden="false" customHeight="false" outlineLevel="0" collapsed="false">
      <c r="A36" s="0" t="s">
        <v>76</v>
      </c>
      <c r="B36" s="0" t="s">
        <v>77</v>
      </c>
      <c r="C36" s="1" t="n">
        <v>732.02331</v>
      </c>
      <c r="D36" s="1" t="n">
        <v>824.73733</v>
      </c>
      <c r="E36" s="1" t="n">
        <v>92.71402</v>
      </c>
      <c r="F36" s="1"/>
      <c r="G36" s="1" t="n">
        <v>3.76634</v>
      </c>
      <c r="H36" s="1" t="n">
        <v>6.55944</v>
      </c>
      <c r="J36" s="2" t="n">
        <v>0.51592</v>
      </c>
    </row>
    <row r="37" customFormat="false" ht="15" hidden="false" customHeight="false" outlineLevel="0" collapsed="false">
      <c r="A37" s="0" t="s">
        <v>78</v>
      </c>
      <c r="B37" s="0" t="s">
        <v>79</v>
      </c>
      <c r="C37" s="1" t="n">
        <v>730.40595</v>
      </c>
      <c r="D37" s="1" t="n">
        <v>847.94469</v>
      </c>
      <c r="E37" s="1" t="n">
        <v>117.53874</v>
      </c>
      <c r="F37" s="1"/>
      <c r="G37" s="1" t="n">
        <v>2.42958</v>
      </c>
      <c r="H37" s="1" t="n">
        <v>4.54319</v>
      </c>
      <c r="J37" s="2" t="n">
        <v>0.5157</v>
      </c>
    </row>
    <row r="38" customFormat="false" ht="15" hidden="false" customHeight="false" outlineLevel="0" collapsed="false">
      <c r="A38" s="0" t="s">
        <v>80</v>
      </c>
      <c r="B38" s="0" t="s">
        <v>81</v>
      </c>
      <c r="C38" s="1" t="n">
        <v>726.53086</v>
      </c>
      <c r="D38" s="1" t="n">
        <v>799.31196</v>
      </c>
      <c r="E38" s="1" t="n">
        <v>72.78109</v>
      </c>
      <c r="F38" s="1"/>
      <c r="G38" s="1" t="n">
        <v>4.98875</v>
      </c>
      <c r="H38" s="1" t="n">
        <v>8.01166</v>
      </c>
      <c r="J38" s="2" t="n">
        <v>0.52318</v>
      </c>
    </row>
    <row r="39" customFormat="false" ht="15" hidden="false" customHeight="false" outlineLevel="0" collapsed="false">
      <c r="A39" s="0" t="s">
        <v>82</v>
      </c>
      <c r="B39" s="0" t="s">
        <v>83</v>
      </c>
      <c r="C39" s="1" t="n">
        <v>725.51418</v>
      </c>
      <c r="D39" s="1" t="n">
        <v>844.27595</v>
      </c>
      <c r="E39" s="1" t="n">
        <v>118.76177</v>
      </c>
      <c r="F39" s="1"/>
      <c r="G39" s="1" t="n">
        <v>2.53586</v>
      </c>
      <c r="H39" s="1" t="n">
        <v>4.49143</v>
      </c>
      <c r="J39" s="2" t="n">
        <v>0.51992</v>
      </c>
    </row>
    <row r="40" customFormat="false" ht="15" hidden="false" customHeight="false" outlineLevel="0" collapsed="false">
      <c r="A40" s="0" t="s">
        <v>84</v>
      </c>
      <c r="B40" s="0" t="s">
        <v>85</v>
      </c>
      <c r="C40" s="1" t="n">
        <v>724.88213</v>
      </c>
      <c r="D40" s="1" t="n">
        <v>857.49442</v>
      </c>
      <c r="E40" s="1" t="n">
        <v>132.61229</v>
      </c>
      <c r="F40" s="1"/>
      <c r="G40" s="1" t="n">
        <v>4.12649</v>
      </c>
      <c r="H40" s="1" t="n">
        <v>4.33482</v>
      </c>
      <c r="J40" s="2" t="n">
        <v>0.54124</v>
      </c>
    </row>
    <row r="41" customFormat="false" ht="15" hidden="false" customHeight="false" outlineLevel="0" collapsed="false">
      <c r="A41" s="0" t="s">
        <v>86</v>
      </c>
      <c r="B41" s="0" t="s">
        <v>87</v>
      </c>
      <c r="C41" s="1" t="n">
        <v>717.46067</v>
      </c>
      <c r="D41" s="1" t="n">
        <v>845.8158</v>
      </c>
      <c r="E41" s="1" t="n">
        <v>128.35513</v>
      </c>
      <c r="F41" s="1"/>
      <c r="G41" s="1" t="n">
        <v>2.61578</v>
      </c>
      <c r="H41" s="1" t="n">
        <v>4.48923</v>
      </c>
      <c r="J41" s="2" t="n">
        <v>0.51597</v>
      </c>
    </row>
    <row r="42" customFormat="false" ht="15" hidden="false" customHeight="false" outlineLevel="0" collapsed="false">
      <c r="A42" s="0" t="s">
        <v>88</v>
      </c>
      <c r="B42" s="0" t="s">
        <v>89</v>
      </c>
      <c r="C42" s="1" t="n">
        <v>714.83591</v>
      </c>
      <c r="D42" s="1" t="n">
        <v>855.56942</v>
      </c>
      <c r="E42" s="1" t="n">
        <v>140.73351</v>
      </c>
      <c r="F42" s="1"/>
      <c r="G42" s="1" t="n">
        <v>4.12231</v>
      </c>
      <c r="H42" s="1" t="n">
        <v>4.41334</v>
      </c>
      <c r="J42" s="2" t="n">
        <v>0.53908</v>
      </c>
    </row>
    <row r="43" customFormat="false" ht="15" hidden="false" customHeight="false" outlineLevel="0" collapsed="false">
      <c r="A43" s="0" t="s">
        <v>90</v>
      </c>
      <c r="B43" s="0" t="s">
        <v>91</v>
      </c>
      <c r="C43" s="1" t="n">
        <v>702.34666</v>
      </c>
      <c r="D43" s="1" t="n">
        <v>839.9335</v>
      </c>
      <c r="E43" s="1" t="n">
        <v>137.58684</v>
      </c>
      <c r="F43" s="1"/>
      <c r="G43" s="1" t="n">
        <v>2.37534</v>
      </c>
      <c r="H43" s="1" t="n">
        <v>4.58156</v>
      </c>
      <c r="J43" s="2" t="n">
        <v>0.52095</v>
      </c>
    </row>
    <row r="44" customFormat="false" ht="15" hidden="false" customHeight="false" outlineLevel="0" collapsed="false">
      <c r="A44" s="0" t="s">
        <v>92</v>
      </c>
      <c r="B44" s="0" t="s">
        <v>93</v>
      </c>
      <c r="C44" s="1" t="n">
        <v>692.71505</v>
      </c>
      <c r="D44" s="1" t="n">
        <v>838.23556</v>
      </c>
      <c r="E44" s="1" t="n">
        <v>145.52051</v>
      </c>
      <c r="F44" s="1"/>
      <c r="G44" s="1" t="n">
        <v>2.81009</v>
      </c>
      <c r="H44" s="1" t="n">
        <v>4.61177</v>
      </c>
      <c r="J44" s="2" t="n">
        <v>0.53241</v>
      </c>
    </row>
    <row r="45" customFormat="false" ht="15" hidden="false" customHeight="false" outlineLevel="0" collapsed="false">
      <c r="A45" s="0" t="s">
        <v>94</v>
      </c>
      <c r="B45" s="0" t="s">
        <v>95</v>
      </c>
      <c r="C45" s="1" t="n">
        <v>692.42603</v>
      </c>
      <c r="D45" s="1" t="n">
        <v>837.69823</v>
      </c>
      <c r="E45" s="1" t="n">
        <v>145.2722</v>
      </c>
      <c r="F45" s="1"/>
      <c r="G45" s="1" t="n">
        <v>2.79755</v>
      </c>
      <c r="H45" s="1" t="n">
        <v>4.74516</v>
      </c>
      <c r="J45" s="2" t="n">
        <v>0.53357</v>
      </c>
    </row>
    <row r="46" customFormat="false" ht="15" hidden="false" customHeight="false" outlineLevel="0" collapsed="false">
      <c r="A46" s="0" t="s">
        <v>96</v>
      </c>
      <c r="B46" s="0" t="s">
        <v>97</v>
      </c>
      <c r="C46" s="1" t="n">
        <v>692.30275</v>
      </c>
      <c r="D46" s="1" t="n">
        <v>837.68111</v>
      </c>
      <c r="E46" s="1" t="n">
        <v>145.37836</v>
      </c>
      <c r="F46" s="1"/>
      <c r="G46" s="1" t="n">
        <v>2.76545</v>
      </c>
      <c r="H46" s="1" t="n">
        <v>4.67829</v>
      </c>
      <c r="J46" s="2" t="n">
        <v>0.53606</v>
      </c>
    </row>
    <row r="47" customFormat="false" ht="15" hidden="false" customHeight="false" outlineLevel="0" collapsed="false">
      <c r="A47" s="0" t="s">
        <v>98</v>
      </c>
      <c r="B47" s="0" t="s">
        <v>99</v>
      </c>
      <c r="C47" s="1" t="n">
        <v>691.33877</v>
      </c>
      <c r="D47" s="1" t="n">
        <v>836.68413</v>
      </c>
      <c r="E47" s="1" t="n">
        <v>145.34536</v>
      </c>
      <c r="F47" s="1"/>
      <c r="G47" s="1" t="n">
        <v>2.74713</v>
      </c>
      <c r="H47" s="1" t="n">
        <v>4.69384</v>
      </c>
      <c r="J47" s="2" t="n">
        <v>0.53626</v>
      </c>
    </row>
    <row r="48" customFormat="false" ht="15" hidden="false" customHeight="false" outlineLevel="0" collapsed="false">
      <c r="C48" s="1"/>
      <c r="D48" s="1"/>
      <c r="E48" s="1"/>
      <c r="F48" s="1"/>
      <c r="G48" s="1"/>
      <c r="H48" s="1"/>
      <c r="J48" s="2"/>
    </row>
    <row r="49" customFormat="false" ht="15" hidden="false" customHeight="false" outlineLevel="0" collapsed="false">
      <c r="C49" s="1" t="n">
        <f aca="false">AVERAGE(C2:C47)</f>
        <v>774.383221521739</v>
      </c>
      <c r="D49" s="1" t="n">
        <f aca="false">AVERAGE(D2:D47)</f>
        <v>856.368488913044</v>
      </c>
      <c r="E49" s="1" t="n">
        <f aca="false">AVERAGE(E2:E47)</f>
        <v>81.985267173913</v>
      </c>
      <c r="F49" s="1"/>
      <c r="G49" s="1" t="n">
        <f aca="false">AVERAGE(G2:G47)</f>
        <v>3.66383760869565</v>
      </c>
      <c r="H49" s="1" t="n">
        <f aca="false">AVERAGE(H2:H47)</f>
        <v>4.73372804347826</v>
      </c>
      <c r="J49" s="2" t="n">
        <f aca="false">AVERAGE(J2:J47)</f>
        <v>0.526830217391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2</v>
      </c>
      <c r="C1" s="0" t="s">
        <v>3</v>
      </c>
      <c r="E1" s="0" t="s">
        <v>100</v>
      </c>
      <c r="F1" s="0" t="s">
        <v>101</v>
      </c>
      <c r="G1" s="0" t="s">
        <v>102</v>
      </c>
    </row>
    <row r="2" customFormat="false" ht="15" hidden="false" customHeight="false" outlineLevel="0" collapsed="false">
      <c r="B2" s="0" t="n">
        <v>1000</v>
      </c>
    </row>
    <row r="3" customFormat="false" ht="15" hidden="false" customHeight="false" outlineLevel="0" collapsed="false">
      <c r="B3" s="1" t="n">
        <f aca="false">icg_s15_stat!C2</f>
        <v>911.36676</v>
      </c>
      <c r="C3" s="1" t="n">
        <f aca="false">icg_s15_stat!D2</f>
        <v>910.81758</v>
      </c>
      <c r="E3" s="0" t="n">
        <f aca="false">COUNTIF($B$2:B2,"&gt;"&amp;C3)+COUNTIF(B4:$B$55,"&gt;"&amp;C3)</f>
        <v>1</v>
      </c>
      <c r="F3" s="0" t="n">
        <v>1</v>
      </c>
      <c r="G3" s="0" t="n">
        <f aca="false">F3-E3</f>
        <v>0</v>
      </c>
    </row>
    <row r="4" customFormat="false" ht="15" hidden="false" customHeight="false" outlineLevel="0" collapsed="false">
      <c r="B4" s="1" t="n">
        <f aca="false">icg_s15_stat!C3</f>
        <v>868.08147</v>
      </c>
      <c r="C4" s="1" t="n">
        <f aca="false">icg_s15_stat!D3</f>
        <v>894.58559</v>
      </c>
      <c r="E4" s="0" t="n">
        <f aca="false">COUNTIF($B$2:B3,"&gt;"&amp;C4)+COUNTIF(B5:$B$55,"&gt;"&amp;C4)</f>
        <v>2</v>
      </c>
      <c r="F4" s="0" t="n">
        <v>2</v>
      </c>
      <c r="G4" s="0" t="n">
        <f aca="false">F4-E4</f>
        <v>0</v>
      </c>
    </row>
    <row r="5" customFormat="false" ht="15" hidden="false" customHeight="false" outlineLevel="0" collapsed="false">
      <c r="B5" s="1" t="n">
        <f aca="false">icg_s15_stat!C4</f>
        <v>865.24551</v>
      </c>
      <c r="C5" s="1" t="n">
        <f aca="false">icg_s15_stat!D4</f>
        <v>889.58361</v>
      </c>
      <c r="E5" s="0" t="n">
        <f aca="false">COUNTIF($B$2:B4,"&gt;"&amp;C5)+COUNTIF(B6:$B$55,"&gt;"&amp;C5)</f>
        <v>2</v>
      </c>
      <c r="F5" s="0" t="n">
        <v>3</v>
      </c>
      <c r="G5" s="0" t="n">
        <f aca="false">F5-E5</f>
        <v>1</v>
      </c>
    </row>
    <row r="6" customFormat="false" ht="15" hidden="false" customHeight="false" outlineLevel="0" collapsed="false">
      <c r="B6" s="1" t="n">
        <f aca="false">icg_s15_stat!C5</f>
        <v>864.4487</v>
      </c>
      <c r="C6" s="1" t="n">
        <f aca="false">icg_s15_stat!D5</f>
        <v>884.13199</v>
      </c>
      <c r="E6" s="0" t="n">
        <f aca="false">COUNTIF($B$2:B5,"&gt;"&amp;C6)+COUNTIF(B7:$B$55,"&gt;"&amp;C6)</f>
        <v>2</v>
      </c>
      <c r="F6" s="0" t="n">
        <v>4</v>
      </c>
      <c r="G6" s="0" t="n">
        <f aca="false">F6-E6</f>
        <v>2</v>
      </c>
    </row>
    <row r="7" customFormat="false" ht="15" hidden="false" customHeight="false" outlineLevel="0" collapsed="false">
      <c r="B7" s="1" t="n">
        <f aca="false">icg_s15_stat!C6</f>
        <v>857.69262</v>
      </c>
      <c r="C7" s="1" t="n">
        <f aca="false">icg_s15_stat!D6</f>
        <v>879.62161</v>
      </c>
      <c r="E7" s="0" t="n">
        <f aca="false">COUNTIF($B$2:B6,"&gt;"&amp;C7)+COUNTIF(B8:$B$55,"&gt;"&amp;C7)</f>
        <v>2</v>
      </c>
      <c r="F7" s="0" t="n">
        <v>5</v>
      </c>
      <c r="G7" s="0" t="n">
        <f aca="false">F7-E7</f>
        <v>3</v>
      </c>
    </row>
    <row r="8" customFormat="false" ht="15" hidden="false" customHeight="false" outlineLevel="0" collapsed="false">
      <c r="B8" s="1" t="n">
        <f aca="false">icg_s15_stat!C7</f>
        <v>853.51762</v>
      </c>
      <c r="C8" s="1" t="n">
        <f aca="false">icg_s15_stat!D7</f>
        <v>883.71156</v>
      </c>
      <c r="E8" s="0" t="n">
        <f aca="false">COUNTIF($B$2:B7,"&gt;"&amp;C8)+COUNTIF(B9:$B$55,"&gt;"&amp;C8)</f>
        <v>2</v>
      </c>
      <c r="F8" s="0" t="n">
        <v>6</v>
      </c>
      <c r="G8" s="0" t="n">
        <f aca="false">F8-E8</f>
        <v>4</v>
      </c>
    </row>
    <row r="9" customFormat="false" ht="15" hidden="false" customHeight="false" outlineLevel="0" collapsed="false">
      <c r="B9" s="1" t="n">
        <f aca="false">icg_s15_stat!C8</f>
        <v>850.84776</v>
      </c>
      <c r="C9" s="1" t="n">
        <f aca="false">icg_s15_stat!D8</f>
        <v>861.61917</v>
      </c>
      <c r="E9" s="0" t="n">
        <f aca="false">COUNTIF($B$2:B8,"&gt;"&amp;C9)+COUNTIF(B10:$B$55,"&gt;"&amp;C9)</f>
        <v>5</v>
      </c>
      <c r="F9" s="0" t="n">
        <v>7</v>
      </c>
      <c r="G9" s="0" t="n">
        <f aca="false">F9-E9</f>
        <v>2</v>
      </c>
    </row>
    <row r="10" customFormat="false" ht="15" hidden="false" customHeight="false" outlineLevel="0" collapsed="false">
      <c r="B10" s="1" t="n">
        <f aca="false">icg_s15_stat!C9</f>
        <v>848.87017</v>
      </c>
      <c r="C10" s="1" t="n">
        <f aca="false">icg_s15_stat!D9</f>
        <v>879.0535</v>
      </c>
      <c r="E10" s="0" t="n">
        <f aca="false">COUNTIF($B$2:B9,"&gt;"&amp;C10)+COUNTIF(B11:$B$55,"&gt;"&amp;C10)</f>
        <v>2</v>
      </c>
      <c r="F10" s="0" t="n">
        <v>8</v>
      </c>
      <c r="G10" s="0" t="n">
        <f aca="false">F10-E10</f>
        <v>6</v>
      </c>
    </row>
    <row r="11" customFormat="false" ht="15" hidden="false" customHeight="false" outlineLevel="0" collapsed="false">
      <c r="B11" s="1" t="n">
        <f aca="false">icg_s15_stat!C10</f>
        <v>832.75328</v>
      </c>
      <c r="C11" s="1" t="n">
        <f aca="false">icg_s15_stat!D10</f>
        <v>835.14349</v>
      </c>
      <c r="E11" s="0" t="n">
        <f aca="false">COUNTIF($B$2:B10,"&gt;"&amp;C11)+COUNTIF(B12:$B$55,"&gt;"&amp;C11)</f>
        <v>9</v>
      </c>
      <c r="F11" s="0" t="n">
        <v>9</v>
      </c>
      <c r="G11" s="0" t="n">
        <f aca="false">F11-E11</f>
        <v>0</v>
      </c>
    </row>
    <row r="12" customFormat="false" ht="15" hidden="false" customHeight="false" outlineLevel="0" collapsed="false">
      <c r="B12" s="1" t="n">
        <f aca="false">icg_s15_stat!C11</f>
        <v>827.73866</v>
      </c>
      <c r="C12" s="1" t="n">
        <f aca="false">icg_s15_stat!D11</f>
        <v>875.39159</v>
      </c>
      <c r="E12" s="0" t="n">
        <f aca="false">COUNTIF($B$2:B11,"&gt;"&amp;C12)+COUNTIF(B13:$B$55,"&gt;"&amp;C12)</f>
        <v>2</v>
      </c>
      <c r="F12" s="0" t="n">
        <v>10</v>
      </c>
      <c r="G12" s="0" t="n">
        <f aca="false">F12-E12</f>
        <v>8</v>
      </c>
    </row>
    <row r="13" customFormat="false" ht="15" hidden="false" customHeight="false" outlineLevel="0" collapsed="false">
      <c r="B13" s="1" t="n">
        <f aca="false">icg_s15_stat!C12</f>
        <v>822.97987</v>
      </c>
      <c r="C13" s="1" t="n">
        <f aca="false">icg_s15_stat!D12</f>
        <v>874.46073</v>
      </c>
      <c r="E13" s="0" t="n">
        <f aca="false">COUNTIF($B$2:B12,"&gt;"&amp;C13)+COUNTIF(B14:$B$55,"&gt;"&amp;C13)</f>
        <v>2</v>
      </c>
      <c r="F13" s="0" t="n">
        <v>11</v>
      </c>
      <c r="G13" s="0" t="n">
        <f aca="false">F13-E13</f>
        <v>9</v>
      </c>
    </row>
    <row r="14" customFormat="false" ht="15" hidden="false" customHeight="false" outlineLevel="0" collapsed="false">
      <c r="B14" s="1" t="n">
        <f aca="false">icg_s15_stat!C13</f>
        <v>820.59837</v>
      </c>
      <c r="C14" s="1" t="n">
        <f aca="false">icg_s15_stat!D13</f>
        <v>861.23785</v>
      </c>
      <c r="E14" s="0" t="n">
        <f aca="false">COUNTIF($B$2:B13,"&gt;"&amp;C14)+COUNTIF(B15:$B$55,"&gt;"&amp;C14)</f>
        <v>5</v>
      </c>
      <c r="F14" s="0" t="n">
        <v>12</v>
      </c>
      <c r="G14" s="0" t="n">
        <f aca="false">F14-E14</f>
        <v>7</v>
      </c>
    </row>
    <row r="15" customFormat="false" ht="15" hidden="false" customHeight="false" outlineLevel="0" collapsed="false">
      <c r="B15" s="1" t="n">
        <f aca="false">icg_s15_stat!C14</f>
        <v>813.64773</v>
      </c>
      <c r="C15" s="1" t="n">
        <f aca="false">icg_s15_stat!D14</f>
        <v>867.19515</v>
      </c>
      <c r="E15" s="0" t="n">
        <f aca="false">COUNTIF($B$2:B14,"&gt;"&amp;C15)+COUNTIF(B16:$B$55,"&gt;"&amp;C15)</f>
        <v>3</v>
      </c>
      <c r="F15" s="0" t="n">
        <v>13</v>
      </c>
      <c r="G15" s="0" t="n">
        <f aca="false">F15-E15</f>
        <v>10</v>
      </c>
    </row>
    <row r="16" customFormat="false" ht="15" hidden="false" customHeight="false" outlineLevel="0" collapsed="false">
      <c r="B16" s="1" t="n">
        <f aca="false">icg_s15_stat!C15</f>
        <v>802.05229</v>
      </c>
      <c r="C16" s="1" t="n">
        <f aca="false">icg_s15_stat!D15</f>
        <v>858.23041</v>
      </c>
      <c r="E16" s="0" t="n">
        <f aca="false">COUNTIF($B$2:B15,"&gt;"&amp;C16)+COUNTIF(B17:$B$55,"&gt;"&amp;C16)</f>
        <v>5</v>
      </c>
      <c r="F16" s="0" t="n">
        <v>14</v>
      </c>
      <c r="G16" s="0" t="n">
        <f aca="false">F16-E16</f>
        <v>9</v>
      </c>
    </row>
    <row r="17" customFormat="false" ht="15" hidden="false" customHeight="false" outlineLevel="0" collapsed="false">
      <c r="B17" s="1" t="n">
        <f aca="false">icg_s15_stat!C16</f>
        <v>798.5995</v>
      </c>
      <c r="C17" s="1" t="n">
        <f aca="false">icg_s15_stat!D16</f>
        <v>856.33944</v>
      </c>
      <c r="E17" s="0" t="n">
        <f aca="false">COUNTIF($B$2:B16,"&gt;"&amp;C17)+COUNTIF(B18:$B$55,"&gt;"&amp;C17)</f>
        <v>6</v>
      </c>
      <c r="F17" s="0" t="n">
        <v>15</v>
      </c>
      <c r="G17" s="0" t="n">
        <f aca="false">F17-E17</f>
        <v>9</v>
      </c>
    </row>
    <row r="18" customFormat="false" ht="15" hidden="false" customHeight="false" outlineLevel="0" collapsed="false">
      <c r="B18" s="1" t="n">
        <f aca="false">icg_s15_stat!C17</f>
        <v>797.94902</v>
      </c>
      <c r="C18" s="1" t="n">
        <f aca="false">icg_s15_stat!D17</f>
        <v>856.34799</v>
      </c>
      <c r="E18" s="0" t="n">
        <f aca="false">COUNTIF($B$2:B17,"&gt;"&amp;C18)+COUNTIF(B19:$B$55,"&gt;"&amp;C18)</f>
        <v>6</v>
      </c>
      <c r="F18" s="0" t="n">
        <v>16</v>
      </c>
      <c r="G18" s="0" t="n">
        <f aca="false">F18-E18</f>
        <v>10</v>
      </c>
    </row>
    <row r="19" customFormat="false" ht="15" hidden="false" customHeight="false" outlineLevel="0" collapsed="false">
      <c r="B19" s="1" t="n">
        <f aca="false">icg_s15_stat!C18</f>
        <v>797.79765</v>
      </c>
      <c r="C19" s="1" t="n">
        <f aca="false">icg_s15_stat!D18</f>
        <v>854.13263</v>
      </c>
      <c r="E19" s="0" t="n">
        <f aca="false">COUNTIF($B$2:B18,"&gt;"&amp;C19)+COUNTIF(B20:$B$55,"&gt;"&amp;C19)</f>
        <v>6</v>
      </c>
      <c r="F19" s="0" t="n">
        <v>17</v>
      </c>
      <c r="G19" s="0" t="n">
        <f aca="false">F19-E19</f>
        <v>11</v>
      </c>
    </row>
    <row r="20" customFormat="false" ht="15" hidden="false" customHeight="false" outlineLevel="0" collapsed="false">
      <c r="B20" s="1" t="n">
        <f aca="false">icg_s15_stat!C19</f>
        <v>797.34981</v>
      </c>
      <c r="C20" s="1" t="n">
        <f aca="false">icg_s15_stat!D19</f>
        <v>854.45769</v>
      </c>
      <c r="E20" s="0" t="n">
        <f aca="false">COUNTIF($B$2:B19,"&gt;"&amp;C20)+COUNTIF(B21:$B$55,"&gt;"&amp;C20)</f>
        <v>6</v>
      </c>
      <c r="F20" s="0" t="n">
        <v>18</v>
      </c>
      <c r="G20" s="0" t="n">
        <f aca="false">F20-E20</f>
        <v>12</v>
      </c>
    </row>
    <row r="21" customFormat="false" ht="15" hidden="false" customHeight="false" outlineLevel="0" collapsed="false">
      <c r="B21" s="1" t="n">
        <f aca="false">icg_s15_stat!C20</f>
        <v>790.45289</v>
      </c>
      <c r="C21" s="1" t="n">
        <f aca="false">icg_s15_stat!D20</f>
        <v>857.87226</v>
      </c>
      <c r="E21" s="0" t="n">
        <f aca="false">COUNTIF($B$2:B20,"&gt;"&amp;C21)+COUNTIF(B22:$B$55,"&gt;"&amp;C21)</f>
        <v>5</v>
      </c>
      <c r="F21" s="0" t="n">
        <v>19</v>
      </c>
      <c r="G21" s="0" t="n">
        <f aca="false">F21-E21</f>
        <v>14</v>
      </c>
    </row>
    <row r="22" customFormat="false" ht="15" hidden="false" customHeight="false" outlineLevel="0" collapsed="false">
      <c r="B22" s="1" t="n">
        <f aca="false">icg_s15_stat!C21</f>
        <v>783.10398</v>
      </c>
      <c r="C22" s="1" t="n">
        <f aca="false">icg_s15_stat!D21</f>
        <v>858.74064</v>
      </c>
      <c r="E22" s="0" t="n">
        <f aca="false">COUNTIF($B$2:B21,"&gt;"&amp;C22)+COUNTIF(B23:$B$55,"&gt;"&amp;C22)</f>
        <v>5</v>
      </c>
      <c r="F22" s="0" t="n">
        <v>20</v>
      </c>
      <c r="G22" s="0" t="n">
        <f aca="false">F22-E22</f>
        <v>15</v>
      </c>
    </row>
    <row r="23" customFormat="false" ht="15" hidden="false" customHeight="false" outlineLevel="0" collapsed="false">
      <c r="B23" s="1" t="n">
        <f aca="false">icg_s15_stat!C22</f>
        <v>775.348</v>
      </c>
      <c r="C23" s="1" t="n">
        <f aca="false">icg_s15_stat!D22</f>
        <v>862.20502</v>
      </c>
      <c r="E23" s="0" t="n">
        <f aca="false">COUNTIF($B$2:B22,"&gt;"&amp;C23)+COUNTIF(B24:$B$55,"&gt;"&amp;C23)</f>
        <v>5</v>
      </c>
      <c r="F23" s="0" t="n">
        <v>21</v>
      </c>
      <c r="G23" s="0" t="n">
        <f aca="false">F23-E23</f>
        <v>16</v>
      </c>
    </row>
    <row r="24" customFormat="false" ht="15" hidden="false" customHeight="false" outlineLevel="0" collapsed="false">
      <c r="B24" s="1" t="n">
        <f aca="false">icg_s15_stat!C23</f>
        <v>758.76518</v>
      </c>
      <c r="C24" s="1" t="n">
        <f aca="false">icg_s15_stat!D23</f>
        <v>868.26484</v>
      </c>
      <c r="E24" s="0" t="n">
        <f aca="false">COUNTIF($B$2:B23,"&gt;"&amp;C24)+COUNTIF(B25:$B$55,"&gt;"&amp;C24)</f>
        <v>2</v>
      </c>
      <c r="F24" s="0" t="n">
        <v>22</v>
      </c>
      <c r="G24" s="0" t="n">
        <f aca="false">F24-E24</f>
        <v>20</v>
      </c>
    </row>
    <row r="25" customFormat="false" ht="15" hidden="false" customHeight="false" outlineLevel="0" collapsed="false">
      <c r="B25" s="1" t="n">
        <f aca="false">icg_s15_stat!C24</f>
        <v>754.57024</v>
      </c>
      <c r="C25" s="1" t="n">
        <f aca="false">icg_s15_stat!D24</f>
        <v>851.41253</v>
      </c>
      <c r="E25" s="0" t="n">
        <f aca="false">COUNTIF($B$2:B24,"&gt;"&amp;C25)+COUNTIF(B26:$B$55,"&gt;"&amp;C25)</f>
        <v>7</v>
      </c>
      <c r="F25" s="0" t="n">
        <v>23</v>
      </c>
      <c r="G25" s="0" t="n">
        <f aca="false">F25-E25</f>
        <v>16</v>
      </c>
    </row>
    <row r="26" customFormat="false" ht="15" hidden="false" customHeight="false" outlineLevel="0" collapsed="false">
      <c r="B26" s="1" t="n">
        <f aca="false">icg_s15_stat!C25</f>
        <v>754.55423</v>
      </c>
      <c r="C26" s="1" t="n">
        <f aca="false">icg_s15_stat!D25</f>
        <v>858.51674</v>
      </c>
      <c r="E26" s="0" t="n">
        <f aca="false">COUNTIF($B$2:B25,"&gt;"&amp;C26)+COUNTIF(B27:$B$55,"&gt;"&amp;C26)</f>
        <v>5</v>
      </c>
      <c r="F26" s="0" t="n">
        <v>24</v>
      </c>
      <c r="G26" s="0" t="n">
        <f aca="false">F26-E26</f>
        <v>19</v>
      </c>
    </row>
    <row r="27" customFormat="false" ht="15" hidden="false" customHeight="false" outlineLevel="0" collapsed="false">
      <c r="B27" s="1" t="n">
        <f aca="false">icg_s15_stat!C26</f>
        <v>753.77702</v>
      </c>
      <c r="C27" s="1" t="n">
        <f aca="false">icg_s15_stat!D26</f>
        <v>836.1042</v>
      </c>
      <c r="E27" s="0" t="n">
        <f aca="false">COUNTIF($B$2:B26,"&gt;"&amp;C27)+COUNTIF(B28:$B$55,"&gt;"&amp;C27)</f>
        <v>9</v>
      </c>
      <c r="F27" s="0" t="n">
        <v>25</v>
      </c>
      <c r="G27" s="0" t="n">
        <f aca="false">F27-E27</f>
        <v>16</v>
      </c>
    </row>
    <row r="28" customFormat="false" ht="15" hidden="false" customHeight="false" outlineLevel="0" collapsed="false">
      <c r="B28" s="1" t="n">
        <f aca="false">icg_s15_stat!C27</f>
        <v>749.06318</v>
      </c>
      <c r="C28" s="1" t="n">
        <f aca="false">icg_s15_stat!D27</f>
        <v>849.77214</v>
      </c>
      <c r="E28" s="0" t="n">
        <f aca="false">COUNTIF($B$2:B27,"&gt;"&amp;C28)+COUNTIF(B29:$B$55,"&gt;"&amp;C28)</f>
        <v>8</v>
      </c>
      <c r="F28" s="0" t="n">
        <v>26</v>
      </c>
      <c r="G28" s="0" t="n">
        <f aca="false">F28-E28</f>
        <v>18</v>
      </c>
    </row>
    <row r="29" customFormat="false" ht="15" hidden="false" customHeight="false" outlineLevel="0" collapsed="false">
      <c r="B29" s="1" t="n">
        <f aca="false">icg_s15_stat!C28</f>
        <v>746.38017</v>
      </c>
      <c r="C29" s="1" t="n">
        <f aca="false">icg_s15_stat!D28</f>
        <v>879.55949</v>
      </c>
      <c r="E29" s="0" t="n">
        <f aca="false">COUNTIF($B$2:B28,"&gt;"&amp;C29)+COUNTIF(B30:$B$55,"&gt;"&amp;C29)</f>
        <v>2</v>
      </c>
      <c r="F29" s="0" t="n">
        <v>27</v>
      </c>
      <c r="G29" s="0" t="n">
        <f aca="false">F29-E29</f>
        <v>25</v>
      </c>
    </row>
    <row r="30" customFormat="false" ht="15" hidden="false" customHeight="false" outlineLevel="0" collapsed="false">
      <c r="B30" s="1" t="n">
        <f aca="false">icg_s15_stat!C29</f>
        <v>745.40034</v>
      </c>
      <c r="C30" s="1" t="n">
        <f aca="false">icg_s15_stat!D29</f>
        <v>843.91507</v>
      </c>
      <c r="E30" s="0" t="n">
        <f aca="false">COUNTIF($B$2:B29,"&gt;"&amp;C30)+COUNTIF(B31:$B$55,"&gt;"&amp;C30)</f>
        <v>9</v>
      </c>
      <c r="F30" s="0" t="n">
        <v>28</v>
      </c>
      <c r="G30" s="0" t="n">
        <f aca="false">F30-E30</f>
        <v>19</v>
      </c>
    </row>
    <row r="31" customFormat="false" ht="15" hidden="false" customHeight="false" outlineLevel="0" collapsed="false">
      <c r="B31" s="1" t="n">
        <f aca="false">icg_s15_stat!C30</f>
        <v>744.67144</v>
      </c>
      <c r="C31" s="1" t="n">
        <f aca="false">icg_s15_stat!D30</f>
        <v>846.79167</v>
      </c>
      <c r="E31" s="0" t="n">
        <f aca="false">COUNTIF($B$2:B30,"&gt;"&amp;C31)+COUNTIF(B32:$B$55,"&gt;"&amp;C31)</f>
        <v>9</v>
      </c>
      <c r="F31" s="0" t="n">
        <v>29</v>
      </c>
      <c r="G31" s="0" t="n">
        <f aca="false">F31-E31</f>
        <v>20</v>
      </c>
    </row>
    <row r="32" customFormat="false" ht="15" hidden="false" customHeight="false" outlineLevel="0" collapsed="false">
      <c r="B32" s="1" t="n">
        <f aca="false">icg_s15_stat!C31</f>
        <v>741.05306</v>
      </c>
      <c r="C32" s="1" t="n">
        <f aca="false">icg_s15_stat!D31</f>
        <v>844.41539</v>
      </c>
      <c r="E32" s="0" t="n">
        <f aca="false">COUNTIF($B$2:B31,"&gt;"&amp;C32)+COUNTIF(B33:$B$55,"&gt;"&amp;C32)</f>
        <v>9</v>
      </c>
      <c r="F32" s="0" t="n">
        <v>30</v>
      </c>
      <c r="G32" s="0" t="n">
        <f aca="false">F32-E32</f>
        <v>21</v>
      </c>
    </row>
    <row r="33" customFormat="false" ht="15" hidden="false" customHeight="false" outlineLevel="0" collapsed="false">
      <c r="B33" s="1" t="n">
        <f aca="false">icg_s15_stat!C32</f>
        <v>739.14469</v>
      </c>
      <c r="C33" s="1" t="n">
        <f aca="false">icg_s15_stat!D32</f>
        <v>828.52204</v>
      </c>
      <c r="E33" s="0" t="n">
        <f aca="false">COUNTIF($B$2:B32,"&gt;"&amp;C33)+COUNTIF(B34:$B$55,"&gt;"&amp;C33)</f>
        <v>10</v>
      </c>
      <c r="F33" s="0" t="n">
        <v>31</v>
      </c>
      <c r="G33" s="0" t="n">
        <f aca="false">F33-E33</f>
        <v>21</v>
      </c>
    </row>
    <row r="34" customFormat="false" ht="15" hidden="false" customHeight="false" outlineLevel="0" collapsed="false">
      <c r="B34" s="1" t="n">
        <f aca="false">icg_s15_stat!C33</f>
        <v>738.24446</v>
      </c>
      <c r="C34" s="1" t="n">
        <f aca="false">icg_s15_stat!D33</f>
        <v>843.39817</v>
      </c>
      <c r="E34" s="0" t="n">
        <f aca="false">COUNTIF($B$2:B33,"&gt;"&amp;C34)+COUNTIF(B35:$B$55,"&gt;"&amp;C34)</f>
        <v>9</v>
      </c>
      <c r="F34" s="0" t="n">
        <v>32</v>
      </c>
      <c r="G34" s="0" t="n">
        <f aca="false">F34-E34</f>
        <v>23</v>
      </c>
    </row>
    <row r="35" customFormat="false" ht="15" hidden="false" customHeight="false" outlineLevel="0" collapsed="false">
      <c r="B35" s="1" t="n">
        <f aca="false">icg_s15_stat!C34</f>
        <v>737.95896</v>
      </c>
      <c r="C35" s="1" t="n">
        <f aca="false">icg_s15_stat!D34</f>
        <v>860.21345</v>
      </c>
      <c r="E35" s="0" t="n">
        <f aca="false">COUNTIF($B$2:B34,"&gt;"&amp;C35)+COUNTIF(B36:$B$55,"&gt;"&amp;C35)</f>
        <v>5</v>
      </c>
      <c r="F35" s="0" t="n">
        <v>33</v>
      </c>
      <c r="G35" s="0" t="n">
        <f aca="false">F35-E35</f>
        <v>28</v>
      </c>
    </row>
    <row r="36" customFormat="false" ht="15" hidden="false" customHeight="false" outlineLevel="0" collapsed="false">
      <c r="B36" s="1" t="n">
        <f aca="false">icg_s15_stat!C35</f>
        <v>734.82129</v>
      </c>
      <c r="C36" s="1" t="n">
        <f aca="false">icg_s15_stat!D35</f>
        <v>861.80316</v>
      </c>
      <c r="E36" s="0" t="n">
        <f aca="false">COUNTIF($B$2:B35,"&gt;"&amp;C36)+COUNTIF(B37:$B$55,"&gt;"&amp;C36)</f>
        <v>5</v>
      </c>
      <c r="F36" s="0" t="n">
        <v>34</v>
      </c>
      <c r="G36" s="0" t="n">
        <f aca="false">F36-E36</f>
        <v>29</v>
      </c>
    </row>
    <row r="37" customFormat="false" ht="15" hidden="false" customHeight="false" outlineLevel="0" collapsed="false">
      <c r="B37" s="1" t="n">
        <f aca="false">icg_s15_stat!C36</f>
        <v>732.02331</v>
      </c>
      <c r="C37" s="1" t="n">
        <f aca="false">icg_s15_stat!D36</f>
        <v>824.73733</v>
      </c>
      <c r="E37" s="0" t="n">
        <f aca="false">COUNTIF($B$2:B36,"&gt;"&amp;C37)+COUNTIF(B38:$B$55,"&gt;"&amp;C37)</f>
        <v>11</v>
      </c>
      <c r="F37" s="0" t="n">
        <v>35</v>
      </c>
      <c r="G37" s="0" t="n">
        <f aca="false">F37-E37</f>
        <v>24</v>
      </c>
    </row>
    <row r="38" customFormat="false" ht="15" hidden="false" customHeight="false" outlineLevel="0" collapsed="false">
      <c r="B38" s="1" t="n">
        <f aca="false">icg_s15_stat!C37</f>
        <v>730.40595</v>
      </c>
      <c r="C38" s="1" t="n">
        <f aca="false">icg_s15_stat!D37</f>
        <v>847.94469</v>
      </c>
      <c r="E38" s="0" t="n">
        <f aca="false">COUNTIF($B$2:B37,"&gt;"&amp;C38)+COUNTIF(B39:$B$55,"&gt;"&amp;C38)</f>
        <v>9</v>
      </c>
      <c r="F38" s="0" t="n">
        <v>36</v>
      </c>
      <c r="G38" s="0" t="n">
        <f aca="false">F38-E38</f>
        <v>27</v>
      </c>
    </row>
    <row r="39" customFormat="false" ht="15" hidden="false" customHeight="false" outlineLevel="0" collapsed="false">
      <c r="B39" s="1" t="n">
        <f aca="false">icg_s15_stat!C38</f>
        <v>726.53086</v>
      </c>
      <c r="C39" s="1" t="n">
        <f aca="false">icg_s15_stat!D38</f>
        <v>799.31196</v>
      </c>
      <c r="E39" s="0" t="n">
        <f aca="false">COUNTIF($B$2:B38,"&gt;"&amp;C39)+COUNTIF(B40:$B$55,"&gt;"&amp;C39)</f>
        <v>15</v>
      </c>
      <c r="F39" s="0" t="n">
        <v>37</v>
      </c>
      <c r="G39" s="0" t="n">
        <f aca="false">F39-E39</f>
        <v>22</v>
      </c>
    </row>
    <row r="40" customFormat="false" ht="15" hidden="false" customHeight="false" outlineLevel="0" collapsed="false">
      <c r="B40" s="1" t="n">
        <f aca="false">icg_s15_stat!C39</f>
        <v>725.51418</v>
      </c>
      <c r="C40" s="1" t="n">
        <f aca="false">icg_s15_stat!D39</f>
        <v>844.27595</v>
      </c>
      <c r="E40" s="0" t="n">
        <f aca="false">COUNTIF($B$2:B39,"&gt;"&amp;C40)+COUNTIF(B41:$B$55,"&gt;"&amp;C40)</f>
        <v>9</v>
      </c>
      <c r="F40" s="0" t="n">
        <v>38</v>
      </c>
      <c r="G40" s="0" t="n">
        <f aca="false">F40-E40</f>
        <v>29</v>
      </c>
    </row>
    <row r="41" customFormat="false" ht="15" hidden="false" customHeight="false" outlineLevel="0" collapsed="false">
      <c r="B41" s="1" t="n">
        <f aca="false">icg_s15_stat!C40</f>
        <v>724.88213</v>
      </c>
      <c r="C41" s="1" t="n">
        <f aca="false">icg_s15_stat!D40</f>
        <v>857.49442</v>
      </c>
      <c r="E41" s="0" t="n">
        <f aca="false">COUNTIF($B$2:B40,"&gt;"&amp;C41)+COUNTIF(B42:$B$55,"&gt;"&amp;C41)</f>
        <v>6</v>
      </c>
      <c r="F41" s="0" t="n">
        <v>39</v>
      </c>
      <c r="G41" s="0" t="n">
        <f aca="false">F41-E41</f>
        <v>33</v>
      </c>
    </row>
    <row r="42" customFormat="false" ht="15" hidden="false" customHeight="false" outlineLevel="0" collapsed="false">
      <c r="B42" s="1" t="n">
        <f aca="false">icg_s15_stat!C41</f>
        <v>717.46067</v>
      </c>
      <c r="C42" s="1" t="n">
        <f aca="false">icg_s15_stat!D41</f>
        <v>845.8158</v>
      </c>
      <c r="E42" s="0" t="n">
        <f aca="false">COUNTIF($B$2:B41,"&gt;"&amp;C42)+COUNTIF(B43:$B$55,"&gt;"&amp;C42)</f>
        <v>9</v>
      </c>
      <c r="F42" s="0" t="n">
        <v>40</v>
      </c>
      <c r="G42" s="0" t="n">
        <f aca="false">F42-E42</f>
        <v>31</v>
      </c>
    </row>
    <row r="43" customFormat="false" ht="15" hidden="false" customHeight="false" outlineLevel="0" collapsed="false">
      <c r="B43" s="1" t="n">
        <f aca="false">icg_s15_stat!C42</f>
        <v>714.83591</v>
      </c>
      <c r="C43" s="1" t="n">
        <f aca="false">icg_s15_stat!D42</f>
        <v>855.56942</v>
      </c>
      <c r="E43" s="0" t="n">
        <f aca="false">COUNTIF($B$2:B42,"&gt;"&amp;C43)+COUNTIF(B44:$B$55,"&gt;"&amp;C43)</f>
        <v>6</v>
      </c>
      <c r="F43" s="0" t="n">
        <v>41</v>
      </c>
      <c r="G43" s="0" t="n">
        <f aca="false">F43-E43</f>
        <v>35</v>
      </c>
    </row>
    <row r="44" customFormat="false" ht="15" hidden="false" customHeight="false" outlineLevel="0" collapsed="false">
      <c r="B44" s="1" t="n">
        <f aca="false">icg_s15_stat!C43</f>
        <v>702.34666</v>
      </c>
      <c r="C44" s="1" t="n">
        <f aca="false">icg_s15_stat!D43</f>
        <v>839.9335</v>
      </c>
      <c r="E44" s="0" t="n">
        <f aca="false">COUNTIF($B$2:B43,"&gt;"&amp;C44)+COUNTIF(B45:$B$55,"&gt;"&amp;C44)</f>
        <v>9</v>
      </c>
      <c r="F44" s="0" t="n">
        <v>42</v>
      </c>
      <c r="G44" s="0" t="n">
        <f aca="false">F44-E44</f>
        <v>33</v>
      </c>
    </row>
    <row r="45" customFormat="false" ht="15" hidden="false" customHeight="false" outlineLevel="0" collapsed="false">
      <c r="B45" s="1" t="n">
        <f aca="false">icg_s15_stat!C44</f>
        <v>692.71505</v>
      </c>
      <c r="C45" s="1" t="n">
        <f aca="false">icg_s15_stat!D44</f>
        <v>838.23556</v>
      </c>
      <c r="E45" s="0" t="n">
        <f aca="false">COUNTIF($B$2:B44,"&gt;"&amp;C45)+COUNTIF(B46:$B$55,"&gt;"&amp;C45)</f>
        <v>9</v>
      </c>
      <c r="F45" s="0" t="n">
        <v>43</v>
      </c>
      <c r="G45" s="0" t="n">
        <f aca="false">F45-E45</f>
        <v>34</v>
      </c>
    </row>
    <row r="46" customFormat="false" ht="15" hidden="false" customHeight="false" outlineLevel="0" collapsed="false">
      <c r="B46" s="1" t="n">
        <f aca="false">icg_s15_stat!C45</f>
        <v>692.42603</v>
      </c>
      <c r="C46" s="1" t="n">
        <f aca="false">icg_s15_stat!D45</f>
        <v>837.69823</v>
      </c>
      <c r="E46" s="0" t="n">
        <f aca="false">COUNTIF($B$2:B45,"&gt;"&amp;C46)+COUNTIF(B47:$B$55,"&gt;"&amp;C46)</f>
        <v>9</v>
      </c>
      <c r="F46" s="0" t="n">
        <v>44</v>
      </c>
      <c r="G46" s="0" t="n">
        <f aca="false">F46-E46</f>
        <v>35</v>
      </c>
    </row>
    <row r="47" customFormat="false" ht="15" hidden="false" customHeight="false" outlineLevel="0" collapsed="false">
      <c r="B47" s="1" t="n">
        <f aca="false">icg_s15_stat!C46</f>
        <v>692.30275</v>
      </c>
      <c r="C47" s="1" t="n">
        <f aca="false">icg_s15_stat!D46</f>
        <v>837.68111</v>
      </c>
      <c r="E47" s="0" t="n">
        <f aca="false">COUNTIF($B$2:B46,"&gt;"&amp;C47)+COUNTIF(B48:$B$55,"&gt;"&amp;C47)</f>
        <v>9</v>
      </c>
      <c r="F47" s="0" t="n">
        <v>45</v>
      </c>
      <c r="G47" s="0" t="n">
        <f aca="false">F47-E47</f>
        <v>36</v>
      </c>
    </row>
    <row r="48" customFormat="false" ht="15" hidden="false" customHeight="false" outlineLevel="0" collapsed="false">
      <c r="B48" s="1" t="n">
        <f aca="false">icg_s15_stat!C47</f>
        <v>691.33877</v>
      </c>
      <c r="C48" s="1" t="n">
        <f aca="false">icg_s15_stat!D47</f>
        <v>836.68413</v>
      </c>
      <c r="E48" s="0" t="n">
        <f aca="false">COUNTIF($B$2:B47,"&gt;"&amp;C48)+COUNTIF(B49:$B$55,"&gt;"&amp;C48)</f>
        <v>9</v>
      </c>
      <c r="F48" s="0" t="n">
        <v>46</v>
      </c>
      <c r="G48" s="0" t="n">
        <f aca="false">F48-E48</f>
        <v>37</v>
      </c>
    </row>
    <row r="49" customFormat="false" ht="15" hidden="false" customHeight="false" outlineLevel="0" collapsed="false">
      <c r="B49" s="1" t="n">
        <v>0</v>
      </c>
      <c r="C49" s="1"/>
    </row>
    <row r="50" customFormat="false" ht="15" hidden="false" customHeight="false" outlineLevel="0" collapsed="false">
      <c r="B50" s="1"/>
      <c r="C50" s="1"/>
      <c r="E50" s="3" t="n">
        <f aca="false">AVERAGE(E3:E48)</f>
        <v>6.1304347826087</v>
      </c>
      <c r="F50" s="3" t="n">
        <f aca="false">AVERAGE(F3:F48)</f>
        <v>23.5</v>
      </c>
      <c r="G50" s="3" t="n">
        <f aca="false">AVERAGE(G3:G48)</f>
        <v>17.3695652173913</v>
      </c>
    </row>
    <row r="51" customFormat="false" ht="15" hidden="false" customHeight="false" outlineLevel="0" collapsed="false">
      <c r="B51" s="1"/>
      <c r="C51" s="1"/>
    </row>
    <row r="52" customFormat="false" ht="15" hidden="false" customHeight="false" outlineLevel="0" collapsed="false">
      <c r="B52" s="1"/>
      <c r="C52" s="1"/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1"/>
      <c r="C5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22:54:38Z</dcterms:created>
  <dc:creator>chiu</dc:creator>
  <dc:description/>
  <dc:language>en-US</dc:language>
  <cp:lastModifiedBy>chiu</cp:lastModifiedBy>
  <cp:lastPrinted>2008-01-10T06:24:42Z</cp:lastPrinted>
  <dcterms:modified xsi:type="dcterms:W3CDTF">2008-01-10T06:25:59Z</dcterms:modified>
  <cp:revision>0</cp:revision>
  <dc:subject/>
  <dc:title/>
</cp:coreProperties>
</file>