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d_s15_stat" sheetId="1" state="visible" r:id="rId2"/>
    <sheet name="Ran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5">
  <si>
    <t xml:space="preserve">Base Agent</t>
  </si>
  <si>
    <t xml:space="preserve">Modified Composite Agent</t>
  </si>
  <si>
    <t xml:space="preserve">Base Avg</t>
  </si>
  <si>
    <t xml:space="preserve">MCA Avg</t>
  </si>
  <si>
    <t xml:space="preserve">Diff</t>
  </si>
  <si>
    <t xml:space="preserve">Base CI</t>
  </si>
  <si>
    <t xml:space="preserve">MCA CI</t>
  </si>
  <si>
    <t xml:space="preserve">Base Invoke %</t>
  </si>
  <si>
    <t xml:space="preserve">PDs40</t>
  </si>
  <si>
    <t xml:space="preserve">mca_PDs40</t>
  </si>
  <si>
    <t xml:space="preserve">PDs32</t>
  </si>
  <si>
    <t xml:space="preserve">mca_PDs32</t>
  </si>
  <si>
    <t xml:space="preserve">PDs04</t>
  </si>
  <si>
    <t xml:space="preserve">mca_PDs04</t>
  </si>
  <si>
    <t xml:space="preserve">PDs14</t>
  </si>
  <si>
    <t xml:space="preserve">mca_PDs14</t>
  </si>
  <si>
    <t xml:space="preserve">PDs22</t>
  </si>
  <si>
    <t xml:space="preserve">mca_PDs22</t>
  </si>
  <si>
    <t xml:space="preserve">PDs02</t>
  </si>
  <si>
    <t xml:space="preserve">mca_PDs02</t>
  </si>
  <si>
    <t xml:space="preserve">PDs43</t>
  </si>
  <si>
    <t xml:space="preserve">mca_PDs43</t>
  </si>
  <si>
    <t xml:space="preserve">PDs19</t>
  </si>
  <si>
    <t xml:space="preserve">mca_PDs19</t>
  </si>
  <si>
    <t xml:space="preserve">PDs12</t>
  </si>
  <si>
    <t xml:space="preserve">mca_PDs12</t>
  </si>
  <si>
    <t xml:space="preserve">PDs25</t>
  </si>
  <si>
    <t xml:space="preserve">mca_PDs25</t>
  </si>
  <si>
    <t xml:space="preserve">PDs16</t>
  </si>
  <si>
    <t xml:space="preserve">mca_PDs16</t>
  </si>
  <si>
    <t xml:space="preserve">PDs11</t>
  </si>
  <si>
    <t xml:space="preserve">mca_PDs11</t>
  </si>
  <si>
    <t xml:space="preserve">PDs08</t>
  </si>
  <si>
    <t xml:space="preserve">mca_PDs08</t>
  </si>
  <si>
    <t xml:space="preserve">PDs18</t>
  </si>
  <si>
    <t xml:space="preserve">mca_PDs18</t>
  </si>
  <si>
    <t xml:space="preserve">PDs35</t>
  </si>
  <si>
    <t xml:space="preserve">mca_PDs35</t>
  </si>
  <si>
    <t xml:space="preserve">PDs33</t>
  </si>
  <si>
    <t xml:space="preserve">mca_PDs33</t>
  </si>
  <si>
    <t xml:space="preserve">TFT</t>
  </si>
  <si>
    <t xml:space="preserve">mca_TFT</t>
  </si>
  <si>
    <t xml:space="preserve">PDs30</t>
  </si>
  <si>
    <t xml:space="preserve">mca_PDs30</t>
  </si>
  <si>
    <t xml:space="preserve">PDs23</t>
  </si>
  <si>
    <t xml:space="preserve">mca_PDs23</t>
  </si>
  <si>
    <t xml:space="preserve">PDs34</t>
  </si>
  <si>
    <t xml:space="preserve">mca_PDs34</t>
  </si>
  <si>
    <t xml:space="preserve">PDs03</t>
  </si>
  <si>
    <t xml:space="preserve">mca_PDs03</t>
  </si>
  <si>
    <t xml:space="preserve">PDs20</t>
  </si>
  <si>
    <t xml:space="preserve">mca_PDs20</t>
  </si>
  <si>
    <t xml:space="preserve">PDs09</t>
  </si>
  <si>
    <t xml:space="preserve">mca_PDs09</t>
  </si>
  <si>
    <t xml:space="preserve">PDs42</t>
  </si>
  <si>
    <t xml:space="preserve">mca_PDs42</t>
  </si>
  <si>
    <t xml:space="preserve">PDs41</t>
  </si>
  <si>
    <t xml:space="preserve">mca_PDs41</t>
  </si>
  <si>
    <t xml:space="preserve">PDs31</t>
  </si>
  <si>
    <t xml:space="preserve">mca_PDs31</t>
  </si>
  <si>
    <t xml:space="preserve">PDs06</t>
  </si>
  <si>
    <t xml:space="preserve">mca_PDs06</t>
  </si>
  <si>
    <t xml:space="preserve">TFTT</t>
  </si>
  <si>
    <t xml:space="preserve">mca_TFTT</t>
  </si>
  <si>
    <t xml:space="preserve">PDs39</t>
  </si>
  <si>
    <t xml:space="preserve">mca_PDs39</t>
  </si>
  <si>
    <t xml:space="preserve">PDs24</t>
  </si>
  <si>
    <t xml:space="preserve">mca_PDs24</t>
  </si>
  <si>
    <t xml:space="preserve">PDs15</t>
  </si>
  <si>
    <t xml:space="preserve">mca_PDs15</t>
  </si>
  <si>
    <t xml:space="preserve">PDs26</t>
  </si>
  <si>
    <t xml:space="preserve">mca_PDs26</t>
  </si>
  <si>
    <t xml:space="preserve">PDs37</t>
  </si>
  <si>
    <t xml:space="preserve">mca_PDs37</t>
  </si>
  <si>
    <t xml:space="preserve">PDs07</t>
  </si>
  <si>
    <t xml:space="preserve">mca_PDs07</t>
  </si>
  <si>
    <t xml:space="preserve">PDs01</t>
  </si>
  <si>
    <t xml:space="preserve">mca_PDs01</t>
  </si>
  <si>
    <t xml:space="preserve">PDs29</t>
  </si>
  <si>
    <t xml:space="preserve">mca_PDs29</t>
  </si>
  <si>
    <t xml:space="preserve">PDs05</t>
  </si>
  <si>
    <t xml:space="preserve">mca_PDs05</t>
  </si>
  <si>
    <t xml:space="preserve">PDs13</t>
  </si>
  <si>
    <t xml:space="preserve">mca_PDs13</t>
  </si>
  <si>
    <t xml:space="preserve">ALLC</t>
  </si>
  <si>
    <t xml:space="preserve">mca_ALLC</t>
  </si>
  <si>
    <t xml:space="preserve">Pavlov</t>
  </si>
  <si>
    <t xml:space="preserve">mca_Pavlov</t>
  </si>
  <si>
    <t xml:space="preserve">PDs27</t>
  </si>
  <si>
    <t xml:space="preserve">mca_PDs27</t>
  </si>
  <si>
    <t xml:space="preserve">PDs10</t>
  </si>
  <si>
    <t xml:space="preserve">mca_PDs10</t>
  </si>
  <si>
    <t xml:space="preserve">GRIM</t>
  </si>
  <si>
    <t xml:space="preserve">mca_GRIM</t>
  </si>
  <si>
    <t xml:space="preserve">PDs17</t>
  </si>
  <si>
    <t xml:space="preserve">mca_PDs17</t>
  </si>
  <si>
    <t xml:space="preserve">PDs21</t>
  </si>
  <si>
    <t xml:space="preserve">mca_PDs21</t>
  </si>
  <si>
    <t xml:space="preserve">STFT</t>
  </si>
  <si>
    <t xml:space="preserve">mca_STFT</t>
  </si>
  <si>
    <t xml:space="preserve">PDs28</t>
  </si>
  <si>
    <t xml:space="preserve">mca_PDs28</t>
  </si>
  <si>
    <t xml:space="preserve">PDs36</t>
  </si>
  <si>
    <t xml:space="preserve">mca_PDs36</t>
  </si>
  <si>
    <t xml:space="preserve">PDs38</t>
  </si>
  <si>
    <t xml:space="preserve">mca_PDs38</t>
  </si>
  <si>
    <t xml:space="preserve">RAND</t>
  </si>
  <si>
    <t xml:space="preserve">mca_RAND</t>
  </si>
  <si>
    <t xml:space="preserve">ALLD</t>
  </si>
  <si>
    <t xml:space="preserve">mca_ALLD</t>
  </si>
  <si>
    <t xml:space="preserve">NEG</t>
  </si>
  <si>
    <t xml:space="preserve">mca_NEG</t>
  </si>
  <si>
    <t xml:space="preserve">New Rank</t>
  </si>
  <si>
    <t xml:space="preserve">Old Rank</t>
  </si>
  <si>
    <t xml:space="preserve">Rank dif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.0%"/>
    <numFmt numFmtId="168" formatCode="0"/>
    <numFmt numFmtId="169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</font>
    <font>
      <sz val="24"/>
      <color rgb="FF000000"/>
      <name val="Calibri"/>
      <family val="2"/>
    </font>
    <font>
      <sz val="22.0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84345691998"/>
          <c:y val="0.0362645348837209"/>
          <c:w val="0.91397142606714"/>
          <c:h val="0.862063953488372"/>
        </c:manualLayout>
      </c:layout>
      <c:lineChart>
        <c:grouping val="standard"/>
        <c:varyColors val="0"/>
        <c:ser>
          <c:idx val="0"/>
          <c:order val="0"/>
          <c:tx>
            <c:strRef>
              <c:f>ipd_s15_stat!$B$1</c:f>
              <c:strCache>
                <c:ptCount val="1"/>
                <c:pt idx="0">
                  <c:v>Modified Composite Agen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pd_s15_stat!$D$2:$D$53</c:f>
              <c:numCache>
                <c:formatCode>General</c:formatCode>
                <c:ptCount val="52"/>
                <c:pt idx="0">
                  <c:v>595.74232</c:v>
                </c:pt>
                <c:pt idx="1">
                  <c:v>594.68319</c:v>
                </c:pt>
                <c:pt idx="2">
                  <c:v>594.82471</c:v>
                </c:pt>
                <c:pt idx="3">
                  <c:v>594.76731</c:v>
                </c:pt>
                <c:pt idx="4">
                  <c:v>595.25564</c:v>
                </c:pt>
                <c:pt idx="5">
                  <c:v>593.38052</c:v>
                </c:pt>
                <c:pt idx="6">
                  <c:v>593.15258</c:v>
                </c:pt>
                <c:pt idx="7">
                  <c:v>593.87493</c:v>
                </c:pt>
                <c:pt idx="8">
                  <c:v>594.58781</c:v>
                </c:pt>
                <c:pt idx="9">
                  <c:v>590.32974</c:v>
                </c:pt>
                <c:pt idx="10">
                  <c:v>588.80256</c:v>
                </c:pt>
                <c:pt idx="11">
                  <c:v>588.42591</c:v>
                </c:pt>
                <c:pt idx="12">
                  <c:v>587.2833</c:v>
                </c:pt>
                <c:pt idx="13">
                  <c:v>587.76894</c:v>
                </c:pt>
                <c:pt idx="14">
                  <c:v>583.43102</c:v>
                </c:pt>
                <c:pt idx="15">
                  <c:v>585.85369</c:v>
                </c:pt>
                <c:pt idx="16">
                  <c:v>583.38761</c:v>
                </c:pt>
                <c:pt idx="17">
                  <c:v>584.8663</c:v>
                </c:pt>
                <c:pt idx="18">
                  <c:v>582.26582</c:v>
                </c:pt>
                <c:pt idx="19">
                  <c:v>581.98742</c:v>
                </c:pt>
                <c:pt idx="20">
                  <c:v>581.66338</c:v>
                </c:pt>
                <c:pt idx="21">
                  <c:v>581.90901</c:v>
                </c:pt>
                <c:pt idx="22">
                  <c:v>581.57583</c:v>
                </c:pt>
                <c:pt idx="23">
                  <c:v>581.76969</c:v>
                </c:pt>
                <c:pt idx="24">
                  <c:v>580.71584</c:v>
                </c:pt>
                <c:pt idx="25">
                  <c:v>579.50037</c:v>
                </c:pt>
                <c:pt idx="26">
                  <c:v>585.1041</c:v>
                </c:pt>
                <c:pt idx="27">
                  <c:v>579.12356</c:v>
                </c:pt>
                <c:pt idx="28">
                  <c:v>582.62597</c:v>
                </c:pt>
                <c:pt idx="29">
                  <c:v>578.6595</c:v>
                </c:pt>
                <c:pt idx="30">
                  <c:v>579.62531</c:v>
                </c:pt>
                <c:pt idx="31">
                  <c:v>581.01023</c:v>
                </c:pt>
                <c:pt idx="32">
                  <c:v>579.80968</c:v>
                </c:pt>
                <c:pt idx="33">
                  <c:v>577.70926</c:v>
                </c:pt>
                <c:pt idx="34">
                  <c:v>578.75307</c:v>
                </c:pt>
                <c:pt idx="35">
                  <c:v>575.90183</c:v>
                </c:pt>
                <c:pt idx="36">
                  <c:v>574.08794</c:v>
                </c:pt>
                <c:pt idx="37">
                  <c:v>574.36919</c:v>
                </c:pt>
                <c:pt idx="38">
                  <c:v>567.87562</c:v>
                </c:pt>
                <c:pt idx="39">
                  <c:v>572.67623</c:v>
                </c:pt>
                <c:pt idx="40">
                  <c:v>575.57824</c:v>
                </c:pt>
                <c:pt idx="41">
                  <c:v>573.72353</c:v>
                </c:pt>
                <c:pt idx="42">
                  <c:v>575.19353</c:v>
                </c:pt>
                <c:pt idx="43">
                  <c:v>571.02298</c:v>
                </c:pt>
                <c:pt idx="44">
                  <c:v>592.28215</c:v>
                </c:pt>
                <c:pt idx="45">
                  <c:v>581.83977</c:v>
                </c:pt>
                <c:pt idx="46">
                  <c:v>583.55355</c:v>
                </c:pt>
                <c:pt idx="47">
                  <c:v>582.32976</c:v>
                </c:pt>
                <c:pt idx="48">
                  <c:v>580.41054</c:v>
                </c:pt>
                <c:pt idx="49">
                  <c:v>575.77987</c:v>
                </c:pt>
                <c:pt idx="50">
                  <c:v>573.64497</c:v>
                </c:pt>
                <c:pt idx="51">
                  <c:v>565.624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pd_s15_stat!$A$1</c:f>
              <c:strCache>
                <c:ptCount val="1"/>
                <c:pt idx="0">
                  <c:v>Base Agen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pd_s15_stat!$C$2:$C$53</c:f>
              <c:numCache>
                <c:formatCode>General</c:formatCode>
                <c:ptCount val="52"/>
                <c:pt idx="0">
                  <c:v>596.08176</c:v>
                </c:pt>
                <c:pt idx="1">
                  <c:v>596.05338</c:v>
                </c:pt>
                <c:pt idx="2">
                  <c:v>595.97508</c:v>
                </c:pt>
                <c:pt idx="3">
                  <c:v>594.81457</c:v>
                </c:pt>
                <c:pt idx="4">
                  <c:v>594.73188</c:v>
                </c:pt>
                <c:pt idx="5">
                  <c:v>594.64577</c:v>
                </c:pt>
                <c:pt idx="6">
                  <c:v>593.88689</c:v>
                </c:pt>
                <c:pt idx="7">
                  <c:v>592.98536</c:v>
                </c:pt>
                <c:pt idx="8">
                  <c:v>592.73138</c:v>
                </c:pt>
                <c:pt idx="9">
                  <c:v>589.07201</c:v>
                </c:pt>
                <c:pt idx="10">
                  <c:v>588.23162</c:v>
                </c:pt>
                <c:pt idx="11">
                  <c:v>587.95495</c:v>
                </c:pt>
                <c:pt idx="12">
                  <c:v>586.31719</c:v>
                </c:pt>
                <c:pt idx="13">
                  <c:v>586.21456</c:v>
                </c:pt>
                <c:pt idx="14">
                  <c:v>584.21941</c:v>
                </c:pt>
                <c:pt idx="15">
                  <c:v>583.74933</c:v>
                </c:pt>
                <c:pt idx="16">
                  <c:v>583.05814</c:v>
                </c:pt>
                <c:pt idx="17">
                  <c:v>582.38305</c:v>
                </c:pt>
                <c:pt idx="18">
                  <c:v>581.99595</c:v>
                </c:pt>
                <c:pt idx="19">
                  <c:v>581.80963</c:v>
                </c:pt>
                <c:pt idx="20">
                  <c:v>581.60753</c:v>
                </c:pt>
                <c:pt idx="21">
                  <c:v>581.49338</c:v>
                </c:pt>
                <c:pt idx="22">
                  <c:v>581.41016</c:v>
                </c:pt>
                <c:pt idx="23">
                  <c:v>581.03858</c:v>
                </c:pt>
                <c:pt idx="24">
                  <c:v>579.93121</c:v>
                </c:pt>
                <c:pt idx="25">
                  <c:v>579.75256</c:v>
                </c:pt>
                <c:pt idx="26">
                  <c:v>579.66154</c:v>
                </c:pt>
                <c:pt idx="27">
                  <c:v>578.57761</c:v>
                </c:pt>
                <c:pt idx="28">
                  <c:v>577.26849</c:v>
                </c:pt>
                <c:pt idx="29">
                  <c:v>576.3031</c:v>
                </c:pt>
                <c:pt idx="30">
                  <c:v>575.54662</c:v>
                </c:pt>
                <c:pt idx="31">
                  <c:v>575.11173</c:v>
                </c:pt>
                <c:pt idx="32">
                  <c:v>572.10148</c:v>
                </c:pt>
                <c:pt idx="33">
                  <c:v>571.82666</c:v>
                </c:pt>
                <c:pt idx="34">
                  <c:v>571.27282</c:v>
                </c:pt>
                <c:pt idx="35">
                  <c:v>569.37421</c:v>
                </c:pt>
                <c:pt idx="36">
                  <c:v>567.81066</c:v>
                </c:pt>
                <c:pt idx="37">
                  <c:v>567.30665</c:v>
                </c:pt>
                <c:pt idx="38">
                  <c:v>566.62011</c:v>
                </c:pt>
                <c:pt idx="39">
                  <c:v>566.06176</c:v>
                </c:pt>
                <c:pt idx="40">
                  <c:v>565.62277</c:v>
                </c:pt>
                <c:pt idx="41">
                  <c:v>564.82658</c:v>
                </c:pt>
                <c:pt idx="42">
                  <c:v>564.29239</c:v>
                </c:pt>
                <c:pt idx="43">
                  <c:v>560.50282</c:v>
                </c:pt>
                <c:pt idx="44">
                  <c:v>512.14468</c:v>
                </c:pt>
                <c:pt idx="45">
                  <c:v>507.03324</c:v>
                </c:pt>
                <c:pt idx="46">
                  <c:v>473.82747</c:v>
                </c:pt>
                <c:pt idx="47">
                  <c:v>462.69544</c:v>
                </c:pt>
                <c:pt idx="48">
                  <c:v>448.77738</c:v>
                </c:pt>
                <c:pt idx="49">
                  <c:v>308.68215</c:v>
                </c:pt>
                <c:pt idx="50">
                  <c:v>267.18417</c:v>
                </c:pt>
                <c:pt idx="51">
                  <c:v>265.43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66958"/>
        <c:axId val="43462006"/>
      </c:lineChart>
      <c:catAx>
        <c:axId val="85766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62006"/>
        <c:crossesAt val="0"/>
        <c:auto val="1"/>
        <c:lblAlgn val="ctr"/>
        <c:lblOffset val="100"/>
        <c:noMultiLvlLbl val="0"/>
      </c:catAx>
      <c:valAx>
        <c:axId val="43462006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Overall Average Scores</a:t>
                </a:r>
              </a:p>
            </c:rich>
          </c:tx>
          <c:layout>
            <c:manualLayout>
              <c:xMode val="edge"/>
              <c:yMode val="edge"/>
              <c:x val="0.0110000876501008"/>
              <c:y val="-0.365988372093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66958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5037251292839"/>
          <c:y val="0.56140988372093"/>
          <c:w val="0.476202997633447"/>
          <c:h val="0.1281976744186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20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</xdr:row>
      <xdr:rowOff>0</xdr:rowOff>
    </xdr:from>
    <xdr:to>
      <xdr:col>24</xdr:col>
      <xdr:colOff>360</xdr:colOff>
      <xdr:row>27</xdr:row>
      <xdr:rowOff>190440</xdr:rowOff>
    </xdr:to>
    <xdr:graphicFrame>
      <xdr:nvGraphicFramePr>
        <xdr:cNvPr id="0" name="Chart 1"/>
        <xdr:cNvGraphicFramePr/>
      </xdr:nvGraphicFramePr>
      <xdr:xfrm>
        <a:off x="6950160" y="380880"/>
        <a:ext cx="821412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258918397756</cdr:x>
      <cdr:y>0.0760174418604651</cdr:y>
    </cdr:from>
    <cdr:to>
      <cdr:x>0.992987991936191</cdr:x>
      <cdr:y>0.167223837209302</cdr:y>
    </cdr:to>
    <cdr:sp>
      <cdr:nvSpPr>
        <cdr:cNvPr id="1" name="TextBox 1"/>
        <cdr:cNvSpPr/>
      </cdr:nvSpPr>
      <cdr:spPr>
        <a:xfrm>
          <a:off x="4060080" y="376560"/>
          <a:ext cx="4096800" cy="45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ctr">
          <a:noAutofit/>
        </a:bodyPr>
        <a:p>
          <a:pPr algn="r"/>
          <a:r>
            <a:rPr b="1" sz="2400" spc="-1" strike="noStrike">
              <a:solidFill>
                <a:srgbClr val="000000"/>
              </a:solidFill>
              <a:latin typeface="Calibri"/>
            </a:rPr>
            <a:t>Iterated Prisoner's Dilemma</a:t>
          </a:r>
          <a:endParaRPr b="0" sz="2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N7" colorId="64" zoomScale="100" zoomScaleNormal="100" zoomScalePageLayoutView="100" workbookViewId="0">
      <selection pane="topLeft" activeCell="Y28" activeCellId="0" sqref="Y2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H1" s="1" t="s">
        <v>6</v>
      </c>
      <c r="J1" s="1" t="s">
        <v>7</v>
      </c>
    </row>
    <row r="2" customFormat="false" ht="15" hidden="false" customHeight="false" outlineLevel="0" collapsed="false">
      <c r="A2" s="1" t="s">
        <v>8</v>
      </c>
      <c r="B2" s="1" t="s">
        <v>9</v>
      </c>
      <c r="C2" s="2" t="n">
        <v>596.08176</v>
      </c>
      <c r="D2" s="2" t="n">
        <v>595.74232</v>
      </c>
      <c r="E2" s="2" t="n">
        <v>-0.33944</v>
      </c>
      <c r="F2" s="2"/>
      <c r="G2" s="2" t="n">
        <v>2.195</v>
      </c>
      <c r="H2" s="2" t="n">
        <v>2.16712</v>
      </c>
      <c r="J2" s="3" t="n">
        <v>0.15418</v>
      </c>
    </row>
    <row r="3" customFormat="false" ht="15" hidden="false" customHeight="false" outlineLevel="0" collapsed="false">
      <c r="A3" s="1" t="s">
        <v>10</v>
      </c>
      <c r="B3" s="1" t="s">
        <v>11</v>
      </c>
      <c r="C3" s="2" t="n">
        <v>596.05338</v>
      </c>
      <c r="D3" s="2" t="n">
        <v>594.68319</v>
      </c>
      <c r="E3" s="2" t="n">
        <v>-1.3702</v>
      </c>
      <c r="F3" s="2"/>
      <c r="G3" s="2" t="n">
        <v>2.01147</v>
      </c>
      <c r="H3" s="2" t="n">
        <v>2.07531</v>
      </c>
      <c r="J3" s="3" t="n">
        <v>0.15544</v>
      </c>
    </row>
    <row r="4" customFormat="false" ht="15" hidden="false" customHeight="false" outlineLevel="0" collapsed="false">
      <c r="A4" s="1" t="s">
        <v>12</v>
      </c>
      <c r="B4" s="1" t="s">
        <v>13</v>
      </c>
      <c r="C4" s="2" t="n">
        <v>595.97508</v>
      </c>
      <c r="D4" s="2" t="n">
        <v>594.82471</v>
      </c>
      <c r="E4" s="2" t="n">
        <v>-1.15038</v>
      </c>
      <c r="F4" s="2"/>
      <c r="G4" s="2" t="n">
        <v>2.03109</v>
      </c>
      <c r="H4" s="2" t="n">
        <v>2.08368</v>
      </c>
      <c r="J4" s="3" t="n">
        <v>0.15144</v>
      </c>
    </row>
    <row r="5" customFormat="false" ht="15" hidden="false" customHeight="false" outlineLevel="0" collapsed="false">
      <c r="A5" s="1" t="s">
        <v>14</v>
      </c>
      <c r="B5" s="1" t="s">
        <v>15</v>
      </c>
      <c r="C5" s="2" t="n">
        <v>594.81457</v>
      </c>
      <c r="D5" s="2" t="n">
        <v>594.76731</v>
      </c>
      <c r="E5" s="2" t="n">
        <v>-0.04726</v>
      </c>
      <c r="F5" s="2"/>
      <c r="G5" s="2" t="n">
        <v>2.14243</v>
      </c>
      <c r="H5" s="2" t="n">
        <v>2.20453</v>
      </c>
      <c r="J5" s="3" t="n">
        <v>0.15758</v>
      </c>
    </row>
    <row r="6" customFormat="false" ht="15" hidden="false" customHeight="false" outlineLevel="0" collapsed="false">
      <c r="A6" s="1" t="s">
        <v>16</v>
      </c>
      <c r="B6" s="1" t="s">
        <v>17</v>
      </c>
      <c r="C6" s="2" t="n">
        <v>594.73188</v>
      </c>
      <c r="D6" s="2" t="n">
        <v>595.25564</v>
      </c>
      <c r="E6" s="2" t="n">
        <v>0.52377</v>
      </c>
      <c r="F6" s="2"/>
      <c r="G6" s="2" t="n">
        <v>2.23741</v>
      </c>
      <c r="H6" s="2" t="n">
        <v>2.2397</v>
      </c>
      <c r="J6" s="3" t="n">
        <v>0.15549</v>
      </c>
    </row>
    <row r="7" customFormat="false" ht="15" hidden="false" customHeight="false" outlineLevel="0" collapsed="false">
      <c r="A7" s="1" t="s">
        <v>18</v>
      </c>
      <c r="B7" s="1" t="s">
        <v>19</v>
      </c>
      <c r="C7" s="2" t="n">
        <v>594.64577</v>
      </c>
      <c r="D7" s="2" t="n">
        <v>593.38052</v>
      </c>
      <c r="E7" s="2" t="n">
        <v>-1.26525</v>
      </c>
      <c r="F7" s="2"/>
      <c r="G7" s="2" t="n">
        <v>2.0065</v>
      </c>
      <c r="H7" s="2" t="n">
        <v>2.07701</v>
      </c>
      <c r="J7" s="3" t="n">
        <v>0.15343</v>
      </c>
    </row>
    <row r="8" customFormat="false" ht="15" hidden="false" customHeight="false" outlineLevel="0" collapsed="false">
      <c r="A8" s="1" t="s">
        <v>20</v>
      </c>
      <c r="B8" s="1" t="s">
        <v>21</v>
      </c>
      <c r="C8" s="2" t="n">
        <v>593.88689</v>
      </c>
      <c r="D8" s="2" t="n">
        <v>593.15258</v>
      </c>
      <c r="E8" s="2" t="n">
        <v>-0.73432</v>
      </c>
      <c r="F8" s="2"/>
      <c r="G8" s="2" t="n">
        <v>2.13098</v>
      </c>
      <c r="H8" s="2" t="n">
        <v>2.14016</v>
      </c>
      <c r="J8" s="3" t="n">
        <v>0.16292</v>
      </c>
    </row>
    <row r="9" customFormat="false" ht="15" hidden="false" customHeight="false" outlineLevel="0" collapsed="false">
      <c r="A9" s="1" t="s">
        <v>22</v>
      </c>
      <c r="B9" s="1" t="s">
        <v>23</v>
      </c>
      <c r="C9" s="2" t="n">
        <v>592.98536</v>
      </c>
      <c r="D9" s="2" t="n">
        <v>593.87493</v>
      </c>
      <c r="E9" s="2" t="n">
        <v>0.88957</v>
      </c>
      <c r="F9" s="2"/>
      <c r="G9" s="2" t="n">
        <v>2.21148</v>
      </c>
      <c r="H9" s="2" t="n">
        <v>2.25546</v>
      </c>
      <c r="J9" s="3" t="n">
        <v>0.15706</v>
      </c>
    </row>
    <row r="10" customFormat="false" ht="15" hidden="false" customHeight="false" outlineLevel="0" collapsed="false">
      <c r="A10" s="1" t="s">
        <v>24</v>
      </c>
      <c r="B10" s="1" t="s">
        <v>25</v>
      </c>
      <c r="C10" s="2" t="n">
        <v>592.73138</v>
      </c>
      <c r="D10" s="2" t="n">
        <v>594.58781</v>
      </c>
      <c r="E10" s="2" t="n">
        <v>1.85643</v>
      </c>
      <c r="F10" s="2"/>
      <c r="G10" s="2" t="n">
        <v>2.219</v>
      </c>
      <c r="H10" s="2" t="n">
        <v>2.24267</v>
      </c>
      <c r="J10" s="3" t="n">
        <v>0.15767</v>
      </c>
    </row>
    <row r="11" customFormat="false" ht="15" hidden="false" customHeight="false" outlineLevel="0" collapsed="false">
      <c r="A11" s="1" t="s">
        <v>26</v>
      </c>
      <c r="B11" s="1" t="s">
        <v>27</v>
      </c>
      <c r="C11" s="2" t="n">
        <v>589.07201</v>
      </c>
      <c r="D11" s="2" t="n">
        <v>590.32974</v>
      </c>
      <c r="E11" s="2" t="n">
        <v>1.25773</v>
      </c>
      <c r="F11" s="2"/>
      <c r="G11" s="2" t="n">
        <v>2.3613</v>
      </c>
      <c r="H11" s="2" t="n">
        <v>2.33228</v>
      </c>
      <c r="J11" s="3" t="n">
        <v>0.15754</v>
      </c>
    </row>
    <row r="12" customFormat="false" ht="15" hidden="false" customHeight="false" outlineLevel="0" collapsed="false">
      <c r="A12" s="1" t="s">
        <v>28</v>
      </c>
      <c r="B12" s="1" t="s">
        <v>29</v>
      </c>
      <c r="C12" s="2" t="n">
        <v>588.23162</v>
      </c>
      <c r="D12" s="2" t="n">
        <v>588.80256</v>
      </c>
      <c r="E12" s="2" t="n">
        <v>0.57094</v>
      </c>
      <c r="F12" s="2"/>
      <c r="G12" s="2" t="n">
        <v>1.75647</v>
      </c>
      <c r="H12" s="2" t="n">
        <v>1.83395</v>
      </c>
      <c r="J12" s="3" t="n">
        <v>0.15808</v>
      </c>
    </row>
    <row r="13" customFormat="false" ht="15" hidden="false" customHeight="false" outlineLevel="0" collapsed="false">
      <c r="A13" s="1" t="s">
        <v>30</v>
      </c>
      <c r="B13" s="1" t="s">
        <v>31</v>
      </c>
      <c r="C13" s="2" t="n">
        <v>587.95495</v>
      </c>
      <c r="D13" s="2" t="n">
        <v>588.42591</v>
      </c>
      <c r="E13" s="2" t="n">
        <v>0.47096</v>
      </c>
      <c r="F13" s="2"/>
      <c r="G13" s="2" t="n">
        <v>1.63063</v>
      </c>
      <c r="H13" s="2" t="n">
        <v>1.66214</v>
      </c>
      <c r="J13" s="3" t="n">
        <v>0.15436</v>
      </c>
    </row>
    <row r="14" customFormat="false" ht="15" hidden="false" customHeight="false" outlineLevel="0" collapsed="false">
      <c r="A14" s="1" t="s">
        <v>32</v>
      </c>
      <c r="B14" s="1" t="s">
        <v>33</v>
      </c>
      <c r="C14" s="2" t="n">
        <v>586.31719</v>
      </c>
      <c r="D14" s="2" t="n">
        <v>587.2833</v>
      </c>
      <c r="E14" s="2" t="n">
        <v>0.96611</v>
      </c>
      <c r="F14" s="2"/>
      <c r="G14" s="2" t="n">
        <v>1.999</v>
      </c>
      <c r="H14" s="2" t="n">
        <v>1.90911</v>
      </c>
      <c r="J14" s="3" t="n">
        <v>0.15644</v>
      </c>
    </row>
    <row r="15" customFormat="false" ht="15" hidden="false" customHeight="false" outlineLevel="0" collapsed="false">
      <c r="A15" s="1" t="s">
        <v>34</v>
      </c>
      <c r="B15" s="1" t="s">
        <v>35</v>
      </c>
      <c r="C15" s="2" t="n">
        <v>586.21456</v>
      </c>
      <c r="D15" s="2" t="n">
        <v>587.76894</v>
      </c>
      <c r="E15" s="2" t="n">
        <v>1.55437</v>
      </c>
      <c r="F15" s="2"/>
      <c r="G15" s="2" t="n">
        <v>2.13111</v>
      </c>
      <c r="H15" s="2" t="n">
        <v>2.03236</v>
      </c>
      <c r="J15" s="3" t="n">
        <v>0.15639</v>
      </c>
    </row>
    <row r="16" customFormat="false" ht="15" hidden="false" customHeight="false" outlineLevel="0" collapsed="false">
      <c r="A16" s="1" t="s">
        <v>36</v>
      </c>
      <c r="B16" s="1" t="s">
        <v>37</v>
      </c>
      <c r="C16" s="2" t="n">
        <v>584.21941</v>
      </c>
      <c r="D16" s="2" t="n">
        <v>583.43102</v>
      </c>
      <c r="E16" s="2" t="n">
        <v>-0.78839</v>
      </c>
      <c r="F16" s="2"/>
      <c r="G16" s="2" t="n">
        <v>1.81678</v>
      </c>
      <c r="H16" s="2" t="n">
        <v>1.8458</v>
      </c>
      <c r="J16" s="3" t="n">
        <v>0.15158</v>
      </c>
    </row>
    <row r="17" customFormat="false" ht="15" hidden="false" customHeight="false" outlineLevel="0" collapsed="false">
      <c r="A17" s="1" t="s">
        <v>38</v>
      </c>
      <c r="B17" s="1" t="s">
        <v>39</v>
      </c>
      <c r="C17" s="2" t="n">
        <v>583.74933</v>
      </c>
      <c r="D17" s="2" t="n">
        <v>585.85369</v>
      </c>
      <c r="E17" s="2" t="n">
        <v>2.10436</v>
      </c>
      <c r="F17" s="2"/>
      <c r="G17" s="2" t="n">
        <v>2.70652</v>
      </c>
      <c r="H17" s="2" t="n">
        <v>2.54158</v>
      </c>
      <c r="J17" s="3" t="n">
        <v>0.15518</v>
      </c>
    </row>
    <row r="18" customFormat="false" ht="15" hidden="false" customHeight="false" outlineLevel="0" collapsed="false">
      <c r="A18" s="1" t="s">
        <v>40</v>
      </c>
      <c r="B18" s="1" t="s">
        <v>41</v>
      </c>
      <c r="C18" s="2" t="n">
        <v>583.05814</v>
      </c>
      <c r="D18" s="2" t="n">
        <v>583.38761</v>
      </c>
      <c r="E18" s="2" t="n">
        <v>0.32946</v>
      </c>
      <c r="F18" s="2"/>
      <c r="G18" s="2" t="n">
        <v>1.72822</v>
      </c>
      <c r="H18" s="2" t="n">
        <v>1.73976</v>
      </c>
      <c r="J18" s="3" t="n">
        <v>0.15531</v>
      </c>
    </row>
    <row r="19" customFormat="false" ht="15" hidden="false" customHeight="false" outlineLevel="0" collapsed="false">
      <c r="A19" s="1" t="s">
        <v>42</v>
      </c>
      <c r="B19" s="1" t="s">
        <v>43</v>
      </c>
      <c r="C19" s="2" t="n">
        <v>582.38305</v>
      </c>
      <c r="D19" s="2" t="n">
        <v>584.8663</v>
      </c>
      <c r="E19" s="2" t="n">
        <v>2.48325</v>
      </c>
      <c r="F19" s="2"/>
      <c r="G19" s="2" t="n">
        <v>2.78036</v>
      </c>
      <c r="H19" s="2" t="n">
        <v>2.57692</v>
      </c>
      <c r="J19" s="3" t="n">
        <v>0.15278</v>
      </c>
    </row>
    <row r="20" customFormat="false" ht="15" hidden="false" customHeight="false" outlineLevel="0" collapsed="false">
      <c r="A20" s="1" t="s">
        <v>44</v>
      </c>
      <c r="B20" s="1" t="s">
        <v>45</v>
      </c>
      <c r="C20" s="2" t="n">
        <v>581.99595</v>
      </c>
      <c r="D20" s="2" t="n">
        <v>582.26582</v>
      </c>
      <c r="E20" s="2" t="n">
        <v>0.26987</v>
      </c>
      <c r="F20" s="2"/>
      <c r="G20" s="2" t="n">
        <v>1.69293</v>
      </c>
      <c r="H20" s="2" t="n">
        <v>1.75535</v>
      </c>
      <c r="J20" s="3" t="n">
        <v>0.15596</v>
      </c>
    </row>
    <row r="21" customFormat="false" ht="15" hidden="false" customHeight="false" outlineLevel="0" collapsed="false">
      <c r="A21" s="1" t="s">
        <v>46</v>
      </c>
      <c r="B21" s="1" t="s">
        <v>47</v>
      </c>
      <c r="C21" s="2" t="n">
        <v>581.80963</v>
      </c>
      <c r="D21" s="2" t="n">
        <v>581.98742</v>
      </c>
      <c r="E21" s="2" t="n">
        <v>0.17779</v>
      </c>
      <c r="F21" s="2"/>
      <c r="G21" s="2" t="n">
        <v>1.76343</v>
      </c>
      <c r="H21" s="2" t="n">
        <v>1.79038</v>
      </c>
      <c r="J21" s="3" t="n">
        <v>0.15718</v>
      </c>
    </row>
    <row r="22" customFormat="false" ht="15" hidden="false" customHeight="false" outlineLevel="0" collapsed="false">
      <c r="A22" s="1" t="s">
        <v>48</v>
      </c>
      <c r="B22" s="1" t="s">
        <v>49</v>
      </c>
      <c r="C22" s="2" t="n">
        <v>581.60753</v>
      </c>
      <c r="D22" s="2" t="n">
        <v>581.66338</v>
      </c>
      <c r="E22" s="2" t="n">
        <v>0.05585</v>
      </c>
      <c r="F22" s="2"/>
      <c r="G22" s="2" t="n">
        <v>1.8107</v>
      </c>
      <c r="H22" s="2" t="n">
        <v>1.83225</v>
      </c>
      <c r="J22" s="3" t="n">
        <v>0.15601</v>
      </c>
    </row>
    <row r="23" customFormat="false" ht="15" hidden="false" customHeight="false" outlineLevel="0" collapsed="false">
      <c r="A23" s="1" t="s">
        <v>50</v>
      </c>
      <c r="B23" s="1" t="s">
        <v>51</v>
      </c>
      <c r="C23" s="2" t="n">
        <v>581.49338</v>
      </c>
      <c r="D23" s="2" t="n">
        <v>581.90901</v>
      </c>
      <c r="E23" s="2" t="n">
        <v>0.41563</v>
      </c>
      <c r="F23" s="2"/>
      <c r="G23" s="2" t="n">
        <v>1.75792</v>
      </c>
      <c r="H23" s="2" t="n">
        <v>1.8113</v>
      </c>
      <c r="J23" s="3" t="n">
        <v>0.15723</v>
      </c>
    </row>
    <row r="24" customFormat="false" ht="15" hidden="false" customHeight="false" outlineLevel="0" collapsed="false">
      <c r="A24" s="1" t="s">
        <v>52</v>
      </c>
      <c r="B24" s="1" t="s">
        <v>53</v>
      </c>
      <c r="C24" s="2" t="n">
        <v>581.41016</v>
      </c>
      <c r="D24" s="2" t="n">
        <v>581.57583</v>
      </c>
      <c r="E24" s="2" t="n">
        <v>0.16567</v>
      </c>
      <c r="F24" s="2"/>
      <c r="G24" s="2" t="n">
        <v>1.95174</v>
      </c>
      <c r="H24" s="2" t="n">
        <v>1.96659</v>
      </c>
      <c r="J24" s="3" t="n">
        <v>0.1554</v>
      </c>
    </row>
    <row r="25" customFormat="false" ht="15" hidden="false" customHeight="false" outlineLevel="0" collapsed="false">
      <c r="A25" s="1" t="s">
        <v>54</v>
      </c>
      <c r="B25" s="1" t="s">
        <v>55</v>
      </c>
      <c r="C25" s="2" t="n">
        <v>581.03858</v>
      </c>
      <c r="D25" s="2" t="n">
        <v>581.76969</v>
      </c>
      <c r="E25" s="2" t="n">
        <v>0.73111</v>
      </c>
      <c r="F25" s="2"/>
      <c r="G25" s="2" t="n">
        <v>1.73814</v>
      </c>
      <c r="H25" s="2" t="n">
        <v>1.74824</v>
      </c>
      <c r="J25" s="3" t="n">
        <v>0.15537</v>
      </c>
    </row>
    <row r="26" customFormat="false" ht="15" hidden="false" customHeight="false" outlineLevel="0" collapsed="false">
      <c r="A26" s="1" t="s">
        <v>56</v>
      </c>
      <c r="B26" s="1" t="s">
        <v>57</v>
      </c>
      <c r="C26" s="2" t="n">
        <v>579.93121</v>
      </c>
      <c r="D26" s="2" t="n">
        <v>580.71584</v>
      </c>
      <c r="E26" s="2" t="n">
        <v>0.78463</v>
      </c>
      <c r="F26" s="2"/>
      <c r="G26" s="2" t="n">
        <v>1.75577</v>
      </c>
      <c r="H26" s="2" t="n">
        <v>1.77171</v>
      </c>
      <c r="J26" s="3" t="n">
        <v>0.15464</v>
      </c>
    </row>
    <row r="27" customFormat="false" ht="15" hidden="false" customHeight="false" outlineLevel="0" collapsed="false">
      <c r="A27" s="1" t="s">
        <v>58</v>
      </c>
      <c r="B27" s="1" t="s">
        <v>59</v>
      </c>
      <c r="C27" s="2" t="n">
        <v>579.75256</v>
      </c>
      <c r="D27" s="2" t="n">
        <v>579.50037</v>
      </c>
      <c r="E27" s="2" t="n">
        <v>-0.25219</v>
      </c>
      <c r="F27" s="2"/>
      <c r="G27" s="2" t="n">
        <v>2.00741</v>
      </c>
      <c r="H27" s="2" t="n">
        <v>2.02044</v>
      </c>
      <c r="J27" s="3" t="n">
        <v>0.15865</v>
      </c>
    </row>
    <row r="28" customFormat="false" ht="15" hidden="false" customHeight="false" outlineLevel="0" collapsed="false">
      <c r="A28" s="1" t="s">
        <v>60</v>
      </c>
      <c r="B28" s="1" t="s">
        <v>61</v>
      </c>
      <c r="C28" s="2" t="n">
        <v>579.66154</v>
      </c>
      <c r="D28" s="2" t="n">
        <v>585.1041</v>
      </c>
      <c r="E28" s="2" t="n">
        <v>5.44256</v>
      </c>
      <c r="F28" s="2"/>
      <c r="G28" s="2" t="n">
        <v>2.80164</v>
      </c>
      <c r="H28" s="2" t="n">
        <v>2.59673</v>
      </c>
      <c r="J28" s="3" t="n">
        <v>0.15854</v>
      </c>
    </row>
    <row r="29" customFormat="false" ht="15" hidden="false" customHeight="false" outlineLevel="0" collapsed="false">
      <c r="A29" s="1" t="s">
        <v>62</v>
      </c>
      <c r="B29" s="1" t="s">
        <v>63</v>
      </c>
      <c r="C29" s="2" t="n">
        <v>578.57761</v>
      </c>
      <c r="D29" s="2" t="n">
        <v>579.12356</v>
      </c>
      <c r="E29" s="2" t="n">
        <v>0.54595</v>
      </c>
      <c r="F29" s="2"/>
      <c r="G29" s="2" t="n">
        <v>1.96914</v>
      </c>
      <c r="H29" s="2" t="n">
        <v>1.98005</v>
      </c>
      <c r="J29" s="3" t="n">
        <v>0.15642</v>
      </c>
    </row>
    <row r="30" customFormat="false" ht="15" hidden="false" customHeight="false" outlineLevel="0" collapsed="false">
      <c r="A30" s="1" t="s">
        <v>64</v>
      </c>
      <c r="B30" s="1" t="s">
        <v>65</v>
      </c>
      <c r="C30" s="2" t="n">
        <v>577.26849</v>
      </c>
      <c r="D30" s="2" t="n">
        <v>582.62597</v>
      </c>
      <c r="E30" s="2" t="n">
        <v>5.35748</v>
      </c>
      <c r="F30" s="2"/>
      <c r="G30" s="2" t="n">
        <v>3.0352</v>
      </c>
      <c r="H30" s="2" t="n">
        <v>2.84259</v>
      </c>
      <c r="J30" s="3" t="n">
        <v>0.1549</v>
      </c>
    </row>
    <row r="31" customFormat="false" ht="15" hidden="false" customHeight="false" outlineLevel="0" collapsed="false">
      <c r="A31" s="1" t="s">
        <v>66</v>
      </c>
      <c r="B31" s="1" t="s">
        <v>67</v>
      </c>
      <c r="C31" s="2" t="n">
        <v>576.3031</v>
      </c>
      <c r="D31" s="2" t="n">
        <v>578.6595</v>
      </c>
      <c r="E31" s="2" t="n">
        <v>2.3564</v>
      </c>
      <c r="F31" s="2"/>
      <c r="G31" s="2" t="n">
        <v>1.9181</v>
      </c>
      <c r="H31" s="2" t="n">
        <v>1.88367</v>
      </c>
      <c r="J31" s="3" t="n">
        <v>0.15288</v>
      </c>
    </row>
    <row r="32" customFormat="false" ht="15" hidden="false" customHeight="false" outlineLevel="0" collapsed="false">
      <c r="A32" s="1" t="s">
        <v>68</v>
      </c>
      <c r="B32" s="1" t="s">
        <v>69</v>
      </c>
      <c r="C32" s="2" t="n">
        <v>575.54662</v>
      </c>
      <c r="D32" s="2" t="n">
        <v>579.62531</v>
      </c>
      <c r="E32" s="2" t="n">
        <v>4.07868</v>
      </c>
      <c r="F32" s="2"/>
      <c r="G32" s="2" t="n">
        <v>2.29674</v>
      </c>
      <c r="H32" s="2" t="n">
        <v>2.06526</v>
      </c>
      <c r="J32" s="3" t="n">
        <v>0.16064</v>
      </c>
    </row>
    <row r="33" customFormat="false" ht="15" hidden="false" customHeight="false" outlineLevel="0" collapsed="false">
      <c r="A33" s="1" t="s">
        <v>70</v>
      </c>
      <c r="B33" s="1" t="s">
        <v>71</v>
      </c>
      <c r="C33" s="2" t="n">
        <v>575.11173</v>
      </c>
      <c r="D33" s="2" t="n">
        <v>581.01023</v>
      </c>
      <c r="E33" s="2" t="n">
        <v>5.8985</v>
      </c>
      <c r="F33" s="2"/>
      <c r="G33" s="2" t="n">
        <v>3.13229</v>
      </c>
      <c r="H33" s="2" t="n">
        <v>2.90119</v>
      </c>
      <c r="J33" s="3" t="n">
        <v>0.15927</v>
      </c>
    </row>
    <row r="34" customFormat="false" ht="15" hidden="false" customHeight="false" outlineLevel="0" collapsed="false">
      <c r="A34" s="1" t="s">
        <v>72</v>
      </c>
      <c r="B34" s="1" t="s">
        <v>73</v>
      </c>
      <c r="C34" s="2" t="n">
        <v>572.10148</v>
      </c>
      <c r="D34" s="2" t="n">
        <v>579.80968</v>
      </c>
      <c r="E34" s="2" t="n">
        <v>7.7082</v>
      </c>
      <c r="F34" s="2"/>
      <c r="G34" s="2" t="n">
        <v>2.47751</v>
      </c>
      <c r="H34" s="2" t="n">
        <v>2.11695</v>
      </c>
      <c r="J34" s="3" t="n">
        <v>0.15733</v>
      </c>
    </row>
    <row r="35" customFormat="false" ht="15" hidden="false" customHeight="false" outlineLevel="0" collapsed="false">
      <c r="A35" s="1" t="s">
        <v>74</v>
      </c>
      <c r="B35" s="1" t="s">
        <v>75</v>
      </c>
      <c r="C35" s="2" t="n">
        <v>571.82666</v>
      </c>
      <c r="D35" s="2" t="n">
        <v>577.70926</v>
      </c>
      <c r="E35" s="2" t="n">
        <v>5.8826</v>
      </c>
      <c r="F35" s="2"/>
      <c r="G35" s="2" t="n">
        <v>3.34673</v>
      </c>
      <c r="H35" s="2" t="n">
        <v>3.00627</v>
      </c>
      <c r="J35" s="3" t="n">
        <v>0.15877</v>
      </c>
    </row>
    <row r="36" customFormat="false" ht="15" hidden="false" customHeight="false" outlineLevel="0" collapsed="false">
      <c r="A36" s="1" t="s">
        <v>76</v>
      </c>
      <c r="B36" s="1" t="s">
        <v>77</v>
      </c>
      <c r="C36" s="2" t="n">
        <v>571.27282</v>
      </c>
      <c r="D36" s="2" t="n">
        <v>578.75307</v>
      </c>
      <c r="E36" s="2" t="n">
        <v>7.48025</v>
      </c>
      <c r="F36" s="2"/>
      <c r="G36" s="2" t="n">
        <v>2.95413</v>
      </c>
      <c r="H36" s="2" t="n">
        <v>2.64507</v>
      </c>
      <c r="J36" s="3" t="n">
        <v>0.15524</v>
      </c>
    </row>
    <row r="37" customFormat="false" ht="15" hidden="false" customHeight="false" outlineLevel="0" collapsed="false">
      <c r="A37" s="1" t="s">
        <v>78</v>
      </c>
      <c r="B37" s="1" t="s">
        <v>79</v>
      </c>
      <c r="C37" s="2" t="n">
        <v>569.37421</v>
      </c>
      <c r="D37" s="2" t="n">
        <v>575.90183</v>
      </c>
      <c r="E37" s="2" t="n">
        <v>6.52762</v>
      </c>
      <c r="F37" s="2"/>
      <c r="G37" s="2" t="n">
        <v>2.36347</v>
      </c>
      <c r="H37" s="2" t="n">
        <v>2.05474</v>
      </c>
      <c r="J37" s="3" t="n">
        <v>0.15692</v>
      </c>
    </row>
    <row r="38" customFormat="false" ht="15" hidden="false" customHeight="false" outlineLevel="0" collapsed="false">
      <c r="A38" s="1" t="s">
        <v>80</v>
      </c>
      <c r="B38" s="1" t="s">
        <v>81</v>
      </c>
      <c r="C38" s="2" t="n">
        <v>567.81066</v>
      </c>
      <c r="D38" s="2" t="n">
        <v>574.08794</v>
      </c>
      <c r="E38" s="2" t="n">
        <v>6.27728</v>
      </c>
      <c r="F38" s="2"/>
      <c r="G38" s="2" t="n">
        <v>2.93496</v>
      </c>
      <c r="H38" s="2" t="n">
        <v>2.68638</v>
      </c>
      <c r="J38" s="3" t="n">
        <v>0.15853</v>
      </c>
    </row>
    <row r="39" customFormat="false" ht="15" hidden="false" customHeight="false" outlineLevel="0" collapsed="false">
      <c r="A39" s="1" t="s">
        <v>82</v>
      </c>
      <c r="B39" s="1" t="s">
        <v>83</v>
      </c>
      <c r="C39" s="2" t="n">
        <v>567.30665</v>
      </c>
      <c r="D39" s="2" t="n">
        <v>574.36919</v>
      </c>
      <c r="E39" s="2" t="n">
        <v>7.06255</v>
      </c>
      <c r="F39" s="2"/>
      <c r="G39" s="2" t="n">
        <v>2.5992</v>
      </c>
      <c r="H39" s="2" t="n">
        <v>2.24145</v>
      </c>
      <c r="J39" s="3" t="n">
        <v>0.15971</v>
      </c>
    </row>
    <row r="40" customFormat="false" ht="15" hidden="false" customHeight="false" outlineLevel="0" collapsed="false">
      <c r="A40" s="1" t="s">
        <v>84</v>
      </c>
      <c r="B40" s="1" t="s">
        <v>85</v>
      </c>
      <c r="C40" s="2" t="n">
        <v>566.62011</v>
      </c>
      <c r="D40" s="2" t="n">
        <v>567.87562</v>
      </c>
      <c r="E40" s="2" t="n">
        <v>1.25551</v>
      </c>
      <c r="F40" s="2"/>
      <c r="G40" s="2" t="n">
        <v>3.25752</v>
      </c>
      <c r="H40" s="2" t="n">
        <v>3.21192</v>
      </c>
      <c r="J40" s="3" t="n">
        <v>0.15853</v>
      </c>
    </row>
    <row r="41" customFormat="false" ht="15" hidden="false" customHeight="false" outlineLevel="0" collapsed="false">
      <c r="A41" s="1" t="s">
        <v>86</v>
      </c>
      <c r="B41" s="1" t="s">
        <v>87</v>
      </c>
      <c r="C41" s="2" t="n">
        <v>566.06176</v>
      </c>
      <c r="D41" s="2" t="n">
        <v>572.67623</v>
      </c>
      <c r="E41" s="2" t="n">
        <v>6.61447</v>
      </c>
      <c r="F41" s="2"/>
      <c r="G41" s="2" t="n">
        <v>3.06164</v>
      </c>
      <c r="H41" s="2" t="n">
        <v>2.69744</v>
      </c>
      <c r="J41" s="3" t="n">
        <v>0.15839</v>
      </c>
    </row>
    <row r="42" customFormat="false" ht="15" hidden="false" customHeight="false" outlineLevel="0" collapsed="false">
      <c r="A42" s="1" t="s">
        <v>88</v>
      </c>
      <c r="B42" s="1" t="s">
        <v>89</v>
      </c>
      <c r="C42" s="2" t="n">
        <v>565.62277</v>
      </c>
      <c r="D42" s="2" t="n">
        <v>575.57824</v>
      </c>
      <c r="E42" s="2" t="n">
        <v>9.95546</v>
      </c>
      <c r="F42" s="2"/>
      <c r="G42" s="2" t="n">
        <v>3.61839</v>
      </c>
      <c r="H42" s="2" t="n">
        <v>3.29812</v>
      </c>
      <c r="J42" s="3" t="n">
        <v>0.15467</v>
      </c>
    </row>
    <row r="43" customFormat="false" ht="15" hidden="false" customHeight="false" outlineLevel="0" collapsed="false">
      <c r="A43" s="1" t="s">
        <v>90</v>
      </c>
      <c r="B43" s="1" t="s">
        <v>91</v>
      </c>
      <c r="C43" s="2" t="n">
        <v>564.82658</v>
      </c>
      <c r="D43" s="2" t="n">
        <v>573.72353</v>
      </c>
      <c r="E43" s="2" t="n">
        <v>8.89694</v>
      </c>
      <c r="F43" s="2"/>
      <c r="G43" s="2" t="n">
        <v>3.07073</v>
      </c>
      <c r="H43" s="2" t="n">
        <v>2.71058</v>
      </c>
      <c r="J43" s="3" t="n">
        <v>0.15392</v>
      </c>
    </row>
    <row r="44" customFormat="false" ht="15" hidden="false" customHeight="false" outlineLevel="0" collapsed="false">
      <c r="A44" s="1" t="s">
        <v>92</v>
      </c>
      <c r="B44" s="1" t="s">
        <v>93</v>
      </c>
      <c r="C44" s="2" t="n">
        <v>564.29239</v>
      </c>
      <c r="D44" s="2" t="n">
        <v>575.19353</v>
      </c>
      <c r="E44" s="2" t="n">
        <v>10.90114</v>
      </c>
      <c r="F44" s="2"/>
      <c r="G44" s="2" t="n">
        <v>3.67819</v>
      </c>
      <c r="H44" s="2" t="n">
        <v>3.32682</v>
      </c>
      <c r="J44" s="3" t="n">
        <v>0.15654</v>
      </c>
    </row>
    <row r="45" customFormat="false" ht="15" hidden="false" customHeight="false" outlineLevel="0" collapsed="false">
      <c r="A45" s="1" t="s">
        <v>94</v>
      </c>
      <c r="B45" s="1" t="s">
        <v>95</v>
      </c>
      <c r="C45" s="2" t="n">
        <v>560.50282</v>
      </c>
      <c r="D45" s="2" t="n">
        <v>571.02298</v>
      </c>
      <c r="E45" s="2" t="n">
        <v>10.52015</v>
      </c>
      <c r="F45" s="2"/>
      <c r="G45" s="2" t="n">
        <v>3.33751</v>
      </c>
      <c r="H45" s="2" t="n">
        <v>2.93992</v>
      </c>
      <c r="J45" s="3" t="n">
        <v>0.15627</v>
      </c>
    </row>
    <row r="46" customFormat="false" ht="15" hidden="false" customHeight="false" outlineLevel="0" collapsed="false">
      <c r="A46" s="1" t="s">
        <v>96</v>
      </c>
      <c r="B46" s="1" t="s">
        <v>97</v>
      </c>
      <c r="C46" s="2" t="n">
        <v>512.14468</v>
      </c>
      <c r="D46" s="2" t="n">
        <v>592.28215</v>
      </c>
      <c r="E46" s="2" t="n">
        <v>80.13746</v>
      </c>
      <c r="F46" s="2"/>
      <c r="G46" s="2" t="n">
        <v>4.83661</v>
      </c>
      <c r="H46" s="2" t="n">
        <v>2.08423</v>
      </c>
      <c r="J46" s="3" t="n">
        <v>0.14008</v>
      </c>
    </row>
    <row r="47" customFormat="false" ht="15" hidden="false" customHeight="false" outlineLevel="0" collapsed="false">
      <c r="A47" s="1" t="s">
        <v>98</v>
      </c>
      <c r="B47" s="1" t="s">
        <v>99</v>
      </c>
      <c r="C47" s="2" t="n">
        <v>507.03324</v>
      </c>
      <c r="D47" s="2" t="n">
        <v>581.83977</v>
      </c>
      <c r="E47" s="2" t="n">
        <v>74.80653</v>
      </c>
      <c r="F47" s="2"/>
      <c r="G47" s="2" t="n">
        <v>3.66065</v>
      </c>
      <c r="H47" s="2" t="n">
        <v>1.86549</v>
      </c>
      <c r="J47" s="3" t="n">
        <v>0.13615</v>
      </c>
    </row>
    <row r="48" customFormat="false" ht="15" hidden="false" customHeight="false" outlineLevel="0" collapsed="false">
      <c r="A48" s="1" t="s">
        <v>100</v>
      </c>
      <c r="B48" s="1" t="s">
        <v>101</v>
      </c>
      <c r="C48" s="2" t="n">
        <v>473.82747</v>
      </c>
      <c r="D48" s="2" t="n">
        <v>583.55355</v>
      </c>
      <c r="E48" s="2" t="n">
        <v>109.72609</v>
      </c>
      <c r="F48" s="2"/>
      <c r="G48" s="2" t="n">
        <v>3.54594</v>
      </c>
      <c r="H48" s="2" t="n">
        <v>1.73833</v>
      </c>
      <c r="J48" s="3" t="n">
        <v>0.13595</v>
      </c>
    </row>
    <row r="49" customFormat="false" ht="15" hidden="false" customHeight="false" outlineLevel="0" collapsed="false">
      <c r="A49" s="1" t="s">
        <v>102</v>
      </c>
      <c r="B49" s="1" t="s">
        <v>103</v>
      </c>
      <c r="C49" s="2" t="n">
        <v>462.69544</v>
      </c>
      <c r="D49" s="2" t="n">
        <v>582.32976</v>
      </c>
      <c r="E49" s="2" t="n">
        <v>119.63432</v>
      </c>
      <c r="F49" s="2"/>
      <c r="G49" s="2" t="n">
        <v>3.28521</v>
      </c>
      <c r="H49" s="2" t="n">
        <v>1.88262</v>
      </c>
      <c r="J49" s="3" t="n">
        <v>0.13791</v>
      </c>
    </row>
    <row r="50" customFormat="false" ht="15" hidden="false" customHeight="false" outlineLevel="0" collapsed="false">
      <c r="A50" s="1" t="s">
        <v>104</v>
      </c>
      <c r="B50" s="1" t="s">
        <v>105</v>
      </c>
      <c r="C50" s="2" t="n">
        <v>448.77738</v>
      </c>
      <c r="D50" s="2" t="n">
        <v>580.41054</v>
      </c>
      <c r="E50" s="2" t="n">
        <v>131.63317</v>
      </c>
      <c r="F50" s="2"/>
      <c r="G50" s="2" t="n">
        <v>4.54145</v>
      </c>
      <c r="H50" s="2" t="n">
        <v>1.97879</v>
      </c>
      <c r="J50" s="3" t="n">
        <v>0.13903</v>
      </c>
    </row>
    <row r="51" customFormat="false" ht="15" hidden="false" customHeight="false" outlineLevel="0" collapsed="false">
      <c r="A51" s="1" t="s">
        <v>106</v>
      </c>
      <c r="B51" s="1" t="s">
        <v>107</v>
      </c>
      <c r="C51" s="2" t="n">
        <v>308.68215</v>
      </c>
      <c r="D51" s="2" t="n">
        <v>575.77987</v>
      </c>
      <c r="E51" s="2" t="n">
        <v>267.09772</v>
      </c>
      <c r="F51" s="2"/>
      <c r="G51" s="2" t="n">
        <v>4.39398</v>
      </c>
      <c r="H51" s="2" t="n">
        <v>2.45421</v>
      </c>
      <c r="J51" s="3" t="n">
        <v>0.13836</v>
      </c>
    </row>
    <row r="52" customFormat="false" ht="15" hidden="false" customHeight="false" outlineLevel="0" collapsed="false">
      <c r="A52" s="1" t="s">
        <v>108</v>
      </c>
      <c r="B52" s="1" t="s">
        <v>109</v>
      </c>
      <c r="C52" s="2" t="n">
        <v>267.18417</v>
      </c>
      <c r="D52" s="2" t="n">
        <v>573.64497</v>
      </c>
      <c r="E52" s="2" t="n">
        <v>306.46081</v>
      </c>
      <c r="F52" s="2"/>
      <c r="G52" s="2" t="n">
        <v>4.60465</v>
      </c>
      <c r="H52" s="2" t="n">
        <v>3.24638</v>
      </c>
      <c r="J52" s="3" t="n">
        <v>0.13574</v>
      </c>
    </row>
    <row r="53" customFormat="false" ht="15" hidden="false" customHeight="false" outlineLevel="0" collapsed="false">
      <c r="A53" s="1" t="s">
        <v>110</v>
      </c>
      <c r="B53" s="1" t="s">
        <v>111</v>
      </c>
      <c r="C53" s="2" t="n">
        <v>265.43523</v>
      </c>
      <c r="D53" s="2" t="n">
        <v>565.62435</v>
      </c>
      <c r="E53" s="2" t="n">
        <v>300.18912</v>
      </c>
      <c r="F53" s="2"/>
      <c r="G53" s="2" t="n">
        <v>5.86538</v>
      </c>
      <c r="H53" s="2" t="n">
        <v>3.03341</v>
      </c>
      <c r="J53" s="3" t="n">
        <v>0.13828</v>
      </c>
    </row>
    <row r="54" customFormat="false" ht="15" hidden="false" customHeight="false" outlineLevel="0" collapsed="false">
      <c r="C54" s="2"/>
      <c r="D54" s="2"/>
      <c r="E54" s="2"/>
      <c r="F54" s="2"/>
      <c r="G54" s="2"/>
      <c r="H54" s="2"/>
      <c r="J54" s="3"/>
    </row>
    <row r="55" customFormat="false" ht="15" hidden="false" customHeight="false" outlineLevel="0" collapsed="false">
      <c r="C55" s="2" t="n">
        <f aca="false">AVERAGE(C2:C53)</f>
        <v>553.615636346154</v>
      </c>
      <c r="D55" s="2" t="n">
        <f aca="false">AVERAGE(D2:D53)</f>
        <v>582.694618653846</v>
      </c>
      <c r="E55" s="2" t="n">
        <f aca="false">AVERAGE(E2:E53)</f>
        <v>29.0789813461538</v>
      </c>
      <c r="F55" s="2"/>
      <c r="G55" s="2" t="n">
        <f aca="false">AVERAGE(G2:G53)</f>
        <v>2.67616826923077</v>
      </c>
      <c r="H55" s="2" t="n">
        <f aca="false">AVERAGE(H2:H53)</f>
        <v>2.27200788461538</v>
      </c>
      <c r="J55" s="3" t="n">
        <f aca="false">AVERAGE(J2:J53)</f>
        <v>0.1535053846153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59" activeCellId="0" sqref="G5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" t="s">
        <v>2</v>
      </c>
      <c r="C1" s="1" t="s">
        <v>3</v>
      </c>
      <c r="E1" s="1" t="s">
        <v>112</v>
      </c>
      <c r="F1" s="1" t="s">
        <v>113</v>
      </c>
      <c r="G1" s="1" t="s">
        <v>114</v>
      </c>
    </row>
    <row r="2" customFormat="false" ht="15" hidden="false" customHeight="false" outlineLevel="0" collapsed="false">
      <c r="B2" s="1" t="n">
        <v>1000</v>
      </c>
    </row>
    <row r="3" customFormat="false" ht="15" hidden="false" customHeight="false" outlineLevel="0" collapsed="false">
      <c r="B3" s="2" t="n">
        <f aca="false">ipd_s15_stat!C2</f>
        <v>596.08176</v>
      </c>
      <c r="C3" s="2" t="n">
        <f aca="false">ipd_s15_stat!D2</f>
        <v>595.74232</v>
      </c>
      <c r="E3" s="1" t="n">
        <f aca="false">COUNTIF($B$2:B2,"&gt;"&amp;C3)+COUNTIF(B4:$B$55,"&gt;"&amp;C3)</f>
        <v>3</v>
      </c>
      <c r="F3" s="1" t="n">
        <v>1</v>
      </c>
      <c r="G3" s="1" t="n">
        <f aca="false">F3-E3</f>
        <v>-2</v>
      </c>
    </row>
    <row r="4" customFormat="false" ht="15" hidden="false" customHeight="false" outlineLevel="0" collapsed="false">
      <c r="B4" s="2" t="n">
        <f aca="false">ipd_s15_stat!C3</f>
        <v>596.05338</v>
      </c>
      <c r="C4" s="2" t="n">
        <f aca="false">ipd_s15_stat!D3</f>
        <v>594.68319</v>
      </c>
      <c r="E4" s="1" t="n">
        <f aca="false">COUNTIF($B$2:B3,"&gt;"&amp;C4)+COUNTIF(B5:$B$55,"&gt;"&amp;C4)</f>
        <v>5</v>
      </c>
      <c r="F4" s="1" t="n">
        <v>2</v>
      </c>
      <c r="G4" s="1" t="n">
        <f aca="false">F4-E4</f>
        <v>-3</v>
      </c>
    </row>
    <row r="5" customFormat="false" ht="15" hidden="false" customHeight="false" outlineLevel="0" collapsed="false">
      <c r="B5" s="2" t="n">
        <f aca="false">ipd_s15_stat!C4</f>
        <v>595.97508</v>
      </c>
      <c r="C5" s="2" t="n">
        <f aca="false">ipd_s15_stat!D4</f>
        <v>594.82471</v>
      </c>
      <c r="E5" s="1" t="n">
        <f aca="false">COUNTIF($B$2:B4,"&gt;"&amp;C5)+COUNTIF(B6:$B$55,"&gt;"&amp;C5)</f>
        <v>3</v>
      </c>
      <c r="F5" s="1" t="n">
        <v>3</v>
      </c>
      <c r="G5" s="1" t="n">
        <f aca="false">F5-E5</f>
        <v>0</v>
      </c>
    </row>
    <row r="6" customFormat="false" ht="15" hidden="false" customHeight="false" outlineLevel="0" collapsed="false">
      <c r="B6" s="2" t="n">
        <f aca="false">ipd_s15_stat!C5</f>
        <v>594.81457</v>
      </c>
      <c r="C6" s="2" t="n">
        <f aca="false">ipd_s15_stat!D5</f>
        <v>594.76731</v>
      </c>
      <c r="E6" s="1" t="n">
        <f aca="false">COUNTIF($B$2:B5,"&gt;"&amp;C6)+COUNTIF(B7:$B$55,"&gt;"&amp;C6)</f>
        <v>4</v>
      </c>
      <c r="F6" s="1" t="n">
        <v>4</v>
      </c>
      <c r="G6" s="1" t="n">
        <f aca="false">F6-E6</f>
        <v>0</v>
      </c>
    </row>
    <row r="7" customFormat="false" ht="15" hidden="false" customHeight="false" outlineLevel="0" collapsed="false">
      <c r="B7" s="2" t="n">
        <f aca="false">ipd_s15_stat!C6</f>
        <v>594.73188</v>
      </c>
      <c r="C7" s="2" t="n">
        <f aca="false">ipd_s15_stat!D6</f>
        <v>595.25564</v>
      </c>
      <c r="E7" s="1" t="n">
        <f aca="false">COUNTIF($B$2:B6,"&gt;"&amp;C7)+COUNTIF(B8:$B$55,"&gt;"&amp;C7)</f>
        <v>4</v>
      </c>
      <c r="F7" s="1" t="n">
        <v>5</v>
      </c>
      <c r="G7" s="1" t="n">
        <f aca="false">F7-E7</f>
        <v>1</v>
      </c>
    </row>
    <row r="8" customFormat="false" ht="15" hidden="false" customHeight="false" outlineLevel="0" collapsed="false">
      <c r="B8" s="2" t="n">
        <f aca="false">ipd_s15_stat!C7</f>
        <v>594.64577</v>
      </c>
      <c r="C8" s="2" t="n">
        <f aca="false">ipd_s15_stat!D7</f>
        <v>593.38052</v>
      </c>
      <c r="E8" s="1" t="n">
        <f aca="false">COUNTIF($B$2:B7,"&gt;"&amp;C8)+COUNTIF(B9:$B$55,"&gt;"&amp;C8)</f>
        <v>7</v>
      </c>
      <c r="F8" s="1" t="n">
        <v>6</v>
      </c>
      <c r="G8" s="1" t="n">
        <f aca="false">F8-E8</f>
        <v>-1</v>
      </c>
    </row>
    <row r="9" customFormat="false" ht="15" hidden="false" customHeight="false" outlineLevel="0" collapsed="false">
      <c r="B9" s="2" t="n">
        <f aca="false">ipd_s15_stat!C8</f>
        <v>593.88689</v>
      </c>
      <c r="C9" s="2" t="n">
        <f aca="false">ipd_s15_stat!D8</f>
        <v>593.15258</v>
      </c>
      <c r="E9" s="1" t="n">
        <f aca="false">COUNTIF($B$2:B8,"&gt;"&amp;C9)+COUNTIF(B10:$B$55,"&gt;"&amp;C9)</f>
        <v>7</v>
      </c>
      <c r="F9" s="1" t="n">
        <v>7</v>
      </c>
      <c r="G9" s="1" t="n">
        <f aca="false">F9-E9</f>
        <v>0</v>
      </c>
    </row>
    <row r="10" customFormat="false" ht="15" hidden="false" customHeight="false" outlineLevel="0" collapsed="false">
      <c r="B10" s="2" t="n">
        <f aca="false">ipd_s15_stat!C9</f>
        <v>592.98536</v>
      </c>
      <c r="C10" s="2" t="n">
        <f aca="false">ipd_s15_stat!D9</f>
        <v>593.87493</v>
      </c>
      <c r="E10" s="1" t="n">
        <f aca="false">COUNTIF($B$2:B9,"&gt;"&amp;C10)+COUNTIF(B11:$B$55,"&gt;"&amp;C10)</f>
        <v>8</v>
      </c>
      <c r="F10" s="1" t="n">
        <v>8</v>
      </c>
      <c r="G10" s="1" t="n">
        <f aca="false">F10-E10</f>
        <v>0</v>
      </c>
    </row>
    <row r="11" customFormat="false" ht="15" hidden="false" customHeight="false" outlineLevel="0" collapsed="false">
      <c r="B11" s="2" t="n">
        <f aca="false">ipd_s15_stat!C10</f>
        <v>592.73138</v>
      </c>
      <c r="C11" s="2" t="n">
        <f aca="false">ipd_s15_stat!D10</f>
        <v>594.58781</v>
      </c>
      <c r="E11" s="1" t="n">
        <f aca="false">COUNTIF($B$2:B10,"&gt;"&amp;C11)+COUNTIF(B12:$B$55,"&gt;"&amp;C11)</f>
        <v>7</v>
      </c>
      <c r="F11" s="1" t="n">
        <v>9</v>
      </c>
      <c r="G11" s="1" t="n">
        <f aca="false">F11-E11</f>
        <v>2</v>
      </c>
    </row>
    <row r="12" customFormat="false" ht="15" hidden="false" customHeight="false" outlineLevel="0" collapsed="false">
      <c r="B12" s="2" t="n">
        <f aca="false">ipd_s15_stat!C11</f>
        <v>589.07201</v>
      </c>
      <c r="C12" s="2" t="n">
        <f aca="false">ipd_s15_stat!D11</f>
        <v>590.32974</v>
      </c>
      <c r="E12" s="1" t="n">
        <f aca="false">COUNTIF($B$2:B11,"&gt;"&amp;C12)+COUNTIF(B13:$B$55,"&gt;"&amp;C12)</f>
        <v>10</v>
      </c>
      <c r="F12" s="1" t="n">
        <v>10</v>
      </c>
      <c r="G12" s="1" t="n">
        <f aca="false">F12-E12</f>
        <v>0</v>
      </c>
    </row>
    <row r="13" customFormat="false" ht="15" hidden="false" customHeight="false" outlineLevel="0" collapsed="false">
      <c r="B13" s="2" t="n">
        <f aca="false">ipd_s15_stat!C12</f>
        <v>588.23162</v>
      </c>
      <c r="C13" s="2" t="n">
        <f aca="false">ipd_s15_stat!D12</f>
        <v>588.80256</v>
      </c>
      <c r="E13" s="1" t="n">
        <f aca="false">COUNTIF($B$2:B12,"&gt;"&amp;C13)+COUNTIF(B14:$B$55,"&gt;"&amp;C13)</f>
        <v>11</v>
      </c>
      <c r="F13" s="1" t="n">
        <v>11</v>
      </c>
      <c r="G13" s="1" t="n">
        <f aca="false">F13-E13</f>
        <v>0</v>
      </c>
    </row>
    <row r="14" customFormat="false" ht="15" hidden="false" customHeight="false" outlineLevel="0" collapsed="false">
      <c r="B14" s="2" t="n">
        <f aca="false">ipd_s15_stat!C13</f>
        <v>587.95495</v>
      </c>
      <c r="C14" s="2" t="n">
        <f aca="false">ipd_s15_stat!D13</f>
        <v>588.42591</v>
      </c>
      <c r="E14" s="1" t="n">
        <f aca="false">COUNTIF($B$2:B13,"&gt;"&amp;C14)+COUNTIF(B15:$B$55,"&gt;"&amp;C14)</f>
        <v>11</v>
      </c>
      <c r="F14" s="1" t="n">
        <v>12</v>
      </c>
      <c r="G14" s="1" t="n">
        <f aca="false">F14-E14</f>
        <v>1</v>
      </c>
    </row>
    <row r="15" customFormat="false" ht="15" hidden="false" customHeight="false" outlineLevel="0" collapsed="false">
      <c r="B15" s="2" t="n">
        <f aca="false">ipd_s15_stat!C14</f>
        <v>586.31719</v>
      </c>
      <c r="C15" s="2" t="n">
        <f aca="false">ipd_s15_stat!D14</f>
        <v>587.2833</v>
      </c>
      <c r="E15" s="1" t="n">
        <f aca="false">COUNTIF($B$2:B14,"&gt;"&amp;C15)+COUNTIF(B16:$B$55,"&gt;"&amp;C15)</f>
        <v>13</v>
      </c>
      <c r="F15" s="1" t="n">
        <v>13</v>
      </c>
      <c r="G15" s="1" t="n">
        <f aca="false">F15-E15</f>
        <v>0</v>
      </c>
    </row>
    <row r="16" customFormat="false" ht="15" hidden="false" customHeight="false" outlineLevel="0" collapsed="false">
      <c r="B16" s="2" t="n">
        <f aca="false">ipd_s15_stat!C15</f>
        <v>586.21456</v>
      </c>
      <c r="C16" s="2" t="n">
        <f aca="false">ipd_s15_stat!D15</f>
        <v>587.76894</v>
      </c>
      <c r="E16" s="1" t="n">
        <f aca="false">COUNTIF($B$2:B15,"&gt;"&amp;C16)+COUNTIF(B17:$B$55,"&gt;"&amp;C16)</f>
        <v>13</v>
      </c>
      <c r="F16" s="1" t="n">
        <v>14</v>
      </c>
      <c r="G16" s="1" t="n">
        <f aca="false">F16-E16</f>
        <v>1</v>
      </c>
    </row>
    <row r="17" customFormat="false" ht="15" hidden="false" customHeight="false" outlineLevel="0" collapsed="false">
      <c r="B17" s="2" t="n">
        <f aca="false">ipd_s15_stat!C16</f>
        <v>584.21941</v>
      </c>
      <c r="C17" s="2" t="n">
        <f aca="false">ipd_s15_stat!D16</f>
        <v>583.43102</v>
      </c>
      <c r="E17" s="1" t="n">
        <f aca="false">COUNTIF($B$2:B16,"&gt;"&amp;C17)+COUNTIF(B18:$B$55,"&gt;"&amp;C17)</f>
        <v>16</v>
      </c>
      <c r="F17" s="1" t="n">
        <v>15</v>
      </c>
      <c r="G17" s="1" t="n">
        <f aca="false">F17-E17</f>
        <v>-1</v>
      </c>
    </row>
    <row r="18" customFormat="false" ht="15" hidden="false" customHeight="false" outlineLevel="0" collapsed="false">
      <c r="B18" s="2" t="n">
        <f aca="false">ipd_s15_stat!C17</f>
        <v>583.74933</v>
      </c>
      <c r="C18" s="2" t="n">
        <f aca="false">ipd_s15_stat!D17</f>
        <v>585.85369</v>
      </c>
      <c r="E18" s="1" t="n">
        <f aca="false">COUNTIF($B$2:B17,"&gt;"&amp;C18)+COUNTIF(B19:$B$55,"&gt;"&amp;C18)</f>
        <v>15</v>
      </c>
      <c r="F18" s="1" t="n">
        <v>16</v>
      </c>
      <c r="G18" s="1" t="n">
        <f aca="false">F18-E18</f>
        <v>1</v>
      </c>
    </row>
    <row r="19" customFormat="false" ht="15" hidden="false" customHeight="false" outlineLevel="0" collapsed="false">
      <c r="B19" s="2" t="n">
        <f aca="false">ipd_s15_stat!C18</f>
        <v>583.05814</v>
      </c>
      <c r="C19" s="2" t="n">
        <f aca="false">ipd_s15_stat!D18</f>
        <v>583.38761</v>
      </c>
      <c r="E19" s="1" t="n">
        <f aca="false">COUNTIF($B$2:B18,"&gt;"&amp;C19)+COUNTIF(B20:$B$55,"&gt;"&amp;C19)</f>
        <v>17</v>
      </c>
      <c r="F19" s="1" t="n">
        <v>17</v>
      </c>
      <c r="G19" s="1" t="n">
        <f aca="false">F19-E19</f>
        <v>0</v>
      </c>
    </row>
    <row r="20" customFormat="false" ht="15" hidden="false" customHeight="false" outlineLevel="0" collapsed="false">
      <c r="B20" s="2" t="n">
        <f aca="false">ipd_s15_stat!C19</f>
        <v>582.38305</v>
      </c>
      <c r="C20" s="2" t="n">
        <f aca="false">ipd_s15_stat!D19</f>
        <v>584.8663</v>
      </c>
      <c r="E20" s="1" t="n">
        <f aca="false">COUNTIF($B$2:B19,"&gt;"&amp;C20)+COUNTIF(B21:$B$55,"&gt;"&amp;C20)</f>
        <v>15</v>
      </c>
      <c r="F20" s="1" t="n">
        <v>18</v>
      </c>
      <c r="G20" s="1" t="n">
        <f aca="false">F20-E20</f>
        <v>3</v>
      </c>
    </row>
    <row r="21" customFormat="false" ht="15" hidden="false" customHeight="false" outlineLevel="0" collapsed="false">
      <c r="B21" s="2" t="n">
        <f aca="false">ipd_s15_stat!C20</f>
        <v>581.99595</v>
      </c>
      <c r="C21" s="2" t="n">
        <f aca="false">ipd_s15_stat!D20</f>
        <v>582.26582</v>
      </c>
      <c r="E21" s="1" t="n">
        <f aca="false">COUNTIF($B$2:B20,"&gt;"&amp;C21)+COUNTIF(B22:$B$55,"&gt;"&amp;C21)</f>
        <v>19</v>
      </c>
      <c r="F21" s="1" t="n">
        <v>19</v>
      </c>
      <c r="G21" s="1" t="n">
        <f aca="false">F21-E21</f>
        <v>0</v>
      </c>
    </row>
    <row r="22" customFormat="false" ht="15" hidden="false" customHeight="false" outlineLevel="0" collapsed="false">
      <c r="B22" s="2" t="n">
        <f aca="false">ipd_s15_stat!C21</f>
        <v>581.80963</v>
      </c>
      <c r="C22" s="2" t="n">
        <f aca="false">ipd_s15_stat!D21</f>
        <v>581.98742</v>
      </c>
      <c r="E22" s="1" t="n">
        <f aca="false">COUNTIF($B$2:B21,"&gt;"&amp;C22)+COUNTIF(B23:$B$55,"&gt;"&amp;C22)</f>
        <v>20</v>
      </c>
      <c r="F22" s="1" t="n">
        <v>20</v>
      </c>
      <c r="G22" s="1" t="n">
        <f aca="false">F22-E22</f>
        <v>0</v>
      </c>
    </row>
    <row r="23" customFormat="false" ht="15" hidden="false" customHeight="false" outlineLevel="0" collapsed="false">
      <c r="B23" s="2" t="n">
        <f aca="false">ipd_s15_stat!C22</f>
        <v>581.60753</v>
      </c>
      <c r="C23" s="2" t="n">
        <f aca="false">ipd_s15_stat!D22</f>
        <v>581.66338</v>
      </c>
      <c r="E23" s="1" t="n">
        <f aca="false">COUNTIF($B$2:B22,"&gt;"&amp;C23)+COUNTIF(B24:$B$55,"&gt;"&amp;C23)</f>
        <v>21</v>
      </c>
      <c r="F23" s="1" t="n">
        <v>21</v>
      </c>
      <c r="G23" s="1" t="n">
        <f aca="false">F23-E23</f>
        <v>0</v>
      </c>
    </row>
    <row r="24" customFormat="false" ht="15" hidden="false" customHeight="false" outlineLevel="0" collapsed="false">
      <c r="B24" s="2" t="n">
        <f aca="false">ipd_s15_stat!C23</f>
        <v>581.49338</v>
      </c>
      <c r="C24" s="2" t="n">
        <f aca="false">ipd_s15_stat!D23</f>
        <v>581.90901</v>
      </c>
      <c r="E24" s="1" t="n">
        <f aca="false">COUNTIF($B$2:B23,"&gt;"&amp;C24)+COUNTIF(B25:$B$55,"&gt;"&amp;C24)</f>
        <v>20</v>
      </c>
      <c r="F24" s="1" t="n">
        <v>22</v>
      </c>
      <c r="G24" s="1" t="n">
        <f aca="false">F24-E24</f>
        <v>2</v>
      </c>
    </row>
    <row r="25" customFormat="false" ht="15" hidden="false" customHeight="false" outlineLevel="0" collapsed="false">
      <c r="B25" s="2" t="n">
        <f aca="false">ipd_s15_stat!C24</f>
        <v>581.41016</v>
      </c>
      <c r="C25" s="2" t="n">
        <f aca="false">ipd_s15_stat!D24</f>
        <v>581.57583</v>
      </c>
      <c r="E25" s="1" t="n">
        <f aca="false">COUNTIF($B$2:B24,"&gt;"&amp;C25)+COUNTIF(B26:$B$55,"&gt;"&amp;C25)</f>
        <v>22</v>
      </c>
      <c r="F25" s="1" t="n">
        <v>23</v>
      </c>
      <c r="G25" s="1" t="n">
        <f aca="false">F25-E25</f>
        <v>1</v>
      </c>
    </row>
    <row r="26" customFormat="false" ht="15" hidden="false" customHeight="false" outlineLevel="0" collapsed="false">
      <c r="B26" s="2" t="n">
        <f aca="false">ipd_s15_stat!C25</f>
        <v>581.03858</v>
      </c>
      <c r="C26" s="2" t="n">
        <f aca="false">ipd_s15_stat!D25</f>
        <v>581.76969</v>
      </c>
      <c r="E26" s="1" t="n">
        <f aca="false">COUNTIF($B$2:B25,"&gt;"&amp;C26)+COUNTIF(B27:$B$55,"&gt;"&amp;C26)</f>
        <v>21</v>
      </c>
      <c r="F26" s="1" t="n">
        <v>24</v>
      </c>
      <c r="G26" s="1" t="n">
        <f aca="false">F26-E26</f>
        <v>3</v>
      </c>
    </row>
    <row r="27" customFormat="false" ht="15" hidden="false" customHeight="false" outlineLevel="0" collapsed="false">
      <c r="B27" s="2" t="n">
        <f aca="false">ipd_s15_stat!C26</f>
        <v>579.93121</v>
      </c>
      <c r="C27" s="2" t="n">
        <f aca="false">ipd_s15_stat!D26</f>
        <v>580.71584</v>
      </c>
      <c r="E27" s="1" t="n">
        <f aca="false">COUNTIF($B$2:B26,"&gt;"&amp;C27)+COUNTIF(B28:$B$55,"&gt;"&amp;C27)</f>
        <v>25</v>
      </c>
      <c r="F27" s="1" t="n">
        <v>25</v>
      </c>
      <c r="G27" s="1" t="n">
        <f aca="false">F27-E27</f>
        <v>0</v>
      </c>
    </row>
    <row r="28" customFormat="false" ht="15" hidden="false" customHeight="false" outlineLevel="0" collapsed="false">
      <c r="B28" s="2" t="n">
        <f aca="false">ipd_s15_stat!C27</f>
        <v>579.75256</v>
      </c>
      <c r="C28" s="2" t="n">
        <f aca="false">ipd_s15_stat!D27</f>
        <v>579.50037</v>
      </c>
      <c r="E28" s="1" t="n">
        <f aca="false">COUNTIF($B$2:B27,"&gt;"&amp;C28)+COUNTIF(B29:$B$55,"&gt;"&amp;C28)</f>
        <v>27</v>
      </c>
      <c r="F28" s="1" t="n">
        <v>26</v>
      </c>
      <c r="G28" s="1" t="n">
        <f aca="false">F28-E28</f>
        <v>-1</v>
      </c>
    </row>
    <row r="29" customFormat="false" ht="15" hidden="false" customHeight="false" outlineLevel="0" collapsed="false">
      <c r="B29" s="2" t="n">
        <f aca="false">ipd_s15_stat!C28</f>
        <v>579.66154</v>
      </c>
      <c r="C29" s="2" t="n">
        <f aca="false">ipd_s15_stat!D28</f>
        <v>585.1041</v>
      </c>
      <c r="E29" s="1" t="n">
        <f aca="false">COUNTIF($B$2:B28,"&gt;"&amp;C29)+COUNTIF(B30:$B$55,"&gt;"&amp;C29)</f>
        <v>15</v>
      </c>
      <c r="F29" s="1" t="n">
        <v>27</v>
      </c>
      <c r="G29" s="1" t="n">
        <f aca="false">F29-E29</f>
        <v>12</v>
      </c>
    </row>
    <row r="30" customFormat="false" ht="15" hidden="false" customHeight="false" outlineLevel="0" collapsed="false">
      <c r="B30" s="2" t="n">
        <f aca="false">ipd_s15_stat!C29</f>
        <v>578.57761</v>
      </c>
      <c r="C30" s="2" t="n">
        <f aca="false">ipd_s15_stat!D29</f>
        <v>579.12356</v>
      </c>
      <c r="E30" s="1" t="n">
        <f aca="false">COUNTIF($B$2:B29,"&gt;"&amp;C30)+COUNTIF(B31:$B$55,"&gt;"&amp;C30)</f>
        <v>28</v>
      </c>
      <c r="F30" s="1" t="n">
        <v>28</v>
      </c>
      <c r="G30" s="1" t="n">
        <f aca="false">F30-E30</f>
        <v>0</v>
      </c>
    </row>
    <row r="31" customFormat="false" ht="15" hidden="false" customHeight="false" outlineLevel="0" collapsed="false">
      <c r="B31" s="2" t="n">
        <f aca="false">ipd_s15_stat!C30</f>
        <v>577.26849</v>
      </c>
      <c r="C31" s="2" t="n">
        <f aca="false">ipd_s15_stat!D30</f>
        <v>582.62597</v>
      </c>
      <c r="E31" s="1" t="n">
        <f aca="false">COUNTIF($B$2:B30,"&gt;"&amp;C31)+COUNTIF(B32:$B$55,"&gt;"&amp;C31)</f>
        <v>18</v>
      </c>
      <c r="F31" s="1" t="n">
        <v>29</v>
      </c>
      <c r="G31" s="1" t="n">
        <f aca="false">F31-E31</f>
        <v>11</v>
      </c>
    </row>
    <row r="32" customFormat="false" ht="15" hidden="false" customHeight="false" outlineLevel="0" collapsed="false">
      <c r="B32" s="2" t="n">
        <f aca="false">ipd_s15_stat!C31</f>
        <v>576.3031</v>
      </c>
      <c r="C32" s="2" t="n">
        <f aca="false">ipd_s15_stat!D31</f>
        <v>578.6595</v>
      </c>
      <c r="E32" s="1" t="n">
        <f aca="false">COUNTIF($B$2:B31,"&gt;"&amp;C32)+COUNTIF(B33:$B$55,"&gt;"&amp;C32)</f>
        <v>28</v>
      </c>
      <c r="F32" s="1" t="n">
        <v>30</v>
      </c>
      <c r="G32" s="1" t="n">
        <f aca="false">F32-E32</f>
        <v>2</v>
      </c>
    </row>
    <row r="33" customFormat="false" ht="15" hidden="false" customHeight="false" outlineLevel="0" collapsed="false">
      <c r="B33" s="2" t="n">
        <f aca="false">ipd_s15_stat!C32</f>
        <v>575.54662</v>
      </c>
      <c r="C33" s="2" t="n">
        <f aca="false">ipd_s15_stat!D32</f>
        <v>579.62531</v>
      </c>
      <c r="E33" s="1" t="n">
        <f aca="false">COUNTIF($B$2:B32,"&gt;"&amp;C33)+COUNTIF(B34:$B$55,"&gt;"&amp;C33)</f>
        <v>28</v>
      </c>
      <c r="F33" s="1" t="n">
        <v>31</v>
      </c>
      <c r="G33" s="1" t="n">
        <f aca="false">F33-E33</f>
        <v>3</v>
      </c>
    </row>
    <row r="34" customFormat="false" ht="15" hidden="false" customHeight="false" outlineLevel="0" collapsed="false">
      <c r="B34" s="2" t="n">
        <f aca="false">ipd_s15_stat!C33</f>
        <v>575.11173</v>
      </c>
      <c r="C34" s="2" t="n">
        <f aca="false">ipd_s15_stat!D33</f>
        <v>581.01023</v>
      </c>
      <c r="E34" s="1" t="n">
        <f aca="false">COUNTIF($B$2:B33,"&gt;"&amp;C34)+COUNTIF(B35:$B$55,"&gt;"&amp;C34)</f>
        <v>25</v>
      </c>
      <c r="F34" s="1" t="n">
        <v>32</v>
      </c>
      <c r="G34" s="1" t="n">
        <f aca="false">F34-E34</f>
        <v>7</v>
      </c>
    </row>
    <row r="35" customFormat="false" ht="15" hidden="false" customHeight="false" outlineLevel="0" collapsed="false">
      <c r="B35" s="2" t="n">
        <f aca="false">ipd_s15_stat!C34</f>
        <v>572.10148</v>
      </c>
      <c r="C35" s="2" t="n">
        <f aca="false">ipd_s15_stat!D34</f>
        <v>579.80968</v>
      </c>
      <c r="E35" s="1" t="n">
        <f aca="false">COUNTIF($B$2:B34,"&gt;"&amp;C35)+COUNTIF(B36:$B$55,"&gt;"&amp;C35)</f>
        <v>26</v>
      </c>
      <c r="F35" s="1" t="n">
        <v>33</v>
      </c>
      <c r="G35" s="1" t="n">
        <f aca="false">F35-E35</f>
        <v>7</v>
      </c>
    </row>
    <row r="36" customFormat="false" ht="15" hidden="false" customHeight="false" outlineLevel="0" collapsed="false">
      <c r="B36" s="2" t="n">
        <f aca="false">ipd_s15_stat!C35</f>
        <v>571.82666</v>
      </c>
      <c r="C36" s="2" t="n">
        <f aca="false">ipd_s15_stat!D35</f>
        <v>577.70926</v>
      </c>
      <c r="E36" s="1" t="n">
        <f aca="false">COUNTIF($B$2:B35,"&gt;"&amp;C36)+COUNTIF(B37:$B$55,"&gt;"&amp;C36)</f>
        <v>29</v>
      </c>
      <c r="F36" s="1" t="n">
        <v>34</v>
      </c>
      <c r="G36" s="1" t="n">
        <f aca="false">F36-E36</f>
        <v>5</v>
      </c>
    </row>
    <row r="37" customFormat="false" ht="15" hidden="false" customHeight="false" outlineLevel="0" collapsed="false">
      <c r="B37" s="2" t="n">
        <f aca="false">ipd_s15_stat!C36</f>
        <v>571.27282</v>
      </c>
      <c r="C37" s="2" t="n">
        <f aca="false">ipd_s15_stat!D36</f>
        <v>578.75307</v>
      </c>
      <c r="E37" s="1" t="n">
        <f aca="false">COUNTIF($B$2:B36,"&gt;"&amp;C37)+COUNTIF(B38:$B$55,"&gt;"&amp;C37)</f>
        <v>28</v>
      </c>
      <c r="F37" s="1" t="n">
        <v>35</v>
      </c>
      <c r="G37" s="1" t="n">
        <f aca="false">F37-E37</f>
        <v>7</v>
      </c>
    </row>
    <row r="38" customFormat="false" ht="15" hidden="false" customHeight="false" outlineLevel="0" collapsed="false">
      <c r="B38" s="2" t="n">
        <f aca="false">ipd_s15_stat!C37</f>
        <v>569.37421</v>
      </c>
      <c r="C38" s="2" t="n">
        <f aca="false">ipd_s15_stat!D37</f>
        <v>575.90183</v>
      </c>
      <c r="E38" s="1" t="n">
        <f aca="false">COUNTIF($B$2:B37,"&gt;"&amp;C38)+COUNTIF(B39:$B$55,"&gt;"&amp;C38)</f>
        <v>31</v>
      </c>
      <c r="F38" s="1" t="n">
        <v>36</v>
      </c>
      <c r="G38" s="1" t="n">
        <f aca="false">F38-E38</f>
        <v>5</v>
      </c>
    </row>
    <row r="39" customFormat="false" ht="15" hidden="false" customHeight="false" outlineLevel="0" collapsed="false">
      <c r="B39" s="2" t="n">
        <f aca="false">ipd_s15_stat!C38</f>
        <v>567.81066</v>
      </c>
      <c r="C39" s="2" t="n">
        <f aca="false">ipd_s15_stat!D38</f>
        <v>574.08794</v>
      </c>
      <c r="E39" s="1" t="n">
        <f aca="false">COUNTIF($B$2:B38,"&gt;"&amp;C39)+COUNTIF(B40:$B$55,"&gt;"&amp;C39)</f>
        <v>33</v>
      </c>
      <c r="F39" s="1" t="n">
        <v>37</v>
      </c>
      <c r="G39" s="1" t="n">
        <f aca="false">F39-E39</f>
        <v>4</v>
      </c>
    </row>
    <row r="40" customFormat="false" ht="15" hidden="false" customHeight="false" outlineLevel="0" collapsed="false">
      <c r="B40" s="2" t="n">
        <f aca="false">ipd_s15_stat!C39</f>
        <v>567.30665</v>
      </c>
      <c r="C40" s="2" t="n">
        <f aca="false">ipd_s15_stat!D39</f>
        <v>574.36919</v>
      </c>
      <c r="E40" s="1" t="n">
        <f aca="false">COUNTIF($B$2:B39,"&gt;"&amp;C40)+COUNTIF(B41:$B$55,"&gt;"&amp;C40)</f>
        <v>33</v>
      </c>
      <c r="F40" s="1" t="n">
        <v>38</v>
      </c>
      <c r="G40" s="1" t="n">
        <f aca="false">F40-E40</f>
        <v>5</v>
      </c>
    </row>
    <row r="41" customFormat="false" ht="15" hidden="false" customHeight="false" outlineLevel="0" collapsed="false">
      <c r="B41" s="2" t="n">
        <f aca="false">ipd_s15_stat!C40</f>
        <v>566.62011</v>
      </c>
      <c r="C41" s="2" t="n">
        <f aca="false">ipd_s15_stat!D40</f>
        <v>567.87562</v>
      </c>
      <c r="E41" s="1" t="n">
        <f aca="false">COUNTIF($B$2:B40,"&gt;"&amp;C41)+COUNTIF(B42:$B$55,"&gt;"&amp;C41)</f>
        <v>37</v>
      </c>
      <c r="F41" s="1" t="n">
        <v>39</v>
      </c>
      <c r="G41" s="1" t="n">
        <f aca="false">F41-E41</f>
        <v>2</v>
      </c>
    </row>
    <row r="42" customFormat="false" ht="15" hidden="false" customHeight="false" outlineLevel="0" collapsed="false">
      <c r="B42" s="2" t="n">
        <f aca="false">ipd_s15_stat!C41</f>
        <v>566.06176</v>
      </c>
      <c r="C42" s="2" t="n">
        <f aca="false">ipd_s15_stat!D41</f>
        <v>572.67623</v>
      </c>
      <c r="E42" s="1" t="n">
        <f aca="false">COUNTIF($B$2:B41,"&gt;"&amp;C42)+COUNTIF(B43:$B$55,"&gt;"&amp;C42)</f>
        <v>33</v>
      </c>
      <c r="F42" s="1" t="n">
        <v>40</v>
      </c>
      <c r="G42" s="1" t="n">
        <f aca="false">F42-E42</f>
        <v>7</v>
      </c>
    </row>
    <row r="43" customFormat="false" ht="15" hidden="false" customHeight="false" outlineLevel="0" collapsed="false">
      <c r="B43" s="2" t="n">
        <f aca="false">ipd_s15_stat!C42</f>
        <v>565.62277</v>
      </c>
      <c r="C43" s="2" t="n">
        <f aca="false">ipd_s15_stat!D42</f>
        <v>575.57824</v>
      </c>
      <c r="E43" s="1" t="n">
        <f aca="false">COUNTIF($B$2:B42,"&gt;"&amp;C43)+COUNTIF(B44:$B$55,"&gt;"&amp;C43)</f>
        <v>31</v>
      </c>
      <c r="F43" s="1" t="n">
        <v>41</v>
      </c>
      <c r="G43" s="1" t="n">
        <f aca="false">F43-E43</f>
        <v>10</v>
      </c>
    </row>
    <row r="44" customFormat="false" ht="15" hidden="false" customHeight="false" outlineLevel="0" collapsed="false">
      <c r="B44" s="2" t="n">
        <f aca="false">ipd_s15_stat!C43</f>
        <v>564.82658</v>
      </c>
      <c r="C44" s="2" t="n">
        <f aca="false">ipd_s15_stat!D43</f>
        <v>573.72353</v>
      </c>
      <c r="E44" s="1" t="n">
        <f aca="false">COUNTIF($B$2:B43,"&gt;"&amp;C44)+COUNTIF(B45:$B$55,"&gt;"&amp;C44)</f>
        <v>33</v>
      </c>
      <c r="F44" s="1" t="n">
        <v>42</v>
      </c>
      <c r="G44" s="1" t="n">
        <f aca="false">F44-E44</f>
        <v>9</v>
      </c>
    </row>
    <row r="45" customFormat="false" ht="15" hidden="false" customHeight="false" outlineLevel="0" collapsed="false">
      <c r="B45" s="2" t="n">
        <f aca="false">ipd_s15_stat!C44</f>
        <v>564.29239</v>
      </c>
      <c r="C45" s="2" t="n">
        <f aca="false">ipd_s15_stat!D44</f>
        <v>575.19353</v>
      </c>
      <c r="E45" s="1" t="n">
        <f aca="false">COUNTIF($B$2:B44,"&gt;"&amp;C45)+COUNTIF(B46:$B$55,"&gt;"&amp;C45)</f>
        <v>32</v>
      </c>
      <c r="F45" s="1" t="n">
        <v>43</v>
      </c>
      <c r="G45" s="1" t="n">
        <f aca="false">F45-E45</f>
        <v>11</v>
      </c>
    </row>
    <row r="46" customFormat="false" ht="15" hidden="false" customHeight="false" outlineLevel="0" collapsed="false">
      <c r="B46" s="2" t="n">
        <f aca="false">ipd_s15_stat!C45</f>
        <v>560.50282</v>
      </c>
      <c r="C46" s="2" t="n">
        <f aca="false">ipd_s15_stat!D45</f>
        <v>571.02298</v>
      </c>
      <c r="E46" s="1" t="n">
        <f aca="false">COUNTIF($B$2:B45,"&gt;"&amp;C46)+COUNTIF(B47:$B$55,"&gt;"&amp;C46)</f>
        <v>36</v>
      </c>
      <c r="F46" s="1" t="n">
        <v>44</v>
      </c>
      <c r="G46" s="1" t="n">
        <f aca="false">F46-E46</f>
        <v>8</v>
      </c>
    </row>
    <row r="47" customFormat="false" ht="15" hidden="false" customHeight="false" outlineLevel="0" collapsed="false">
      <c r="B47" s="2" t="n">
        <f aca="false">ipd_s15_stat!C46</f>
        <v>512.14468</v>
      </c>
      <c r="C47" s="2" t="n">
        <f aca="false">ipd_s15_stat!D46</f>
        <v>592.28215</v>
      </c>
      <c r="E47" s="1" t="n">
        <f aca="false">COUNTIF($B$2:B46,"&gt;"&amp;C47)+COUNTIF(B48:$B$55,"&gt;"&amp;C47)</f>
        <v>10</v>
      </c>
      <c r="F47" s="1" t="n">
        <v>45</v>
      </c>
      <c r="G47" s="1" t="n">
        <f aca="false">F47-E47</f>
        <v>35</v>
      </c>
    </row>
    <row r="48" customFormat="false" ht="15" hidden="false" customHeight="false" outlineLevel="0" collapsed="false">
      <c r="B48" s="2" t="n">
        <f aca="false">ipd_s15_stat!C47</f>
        <v>507.03324</v>
      </c>
      <c r="C48" s="2" t="n">
        <f aca="false">ipd_s15_stat!D47</f>
        <v>581.83977</v>
      </c>
      <c r="E48" s="1" t="n">
        <f aca="false">COUNTIF($B$2:B47,"&gt;"&amp;C48)+COUNTIF(B49:$B$55,"&gt;"&amp;C48)</f>
        <v>20</v>
      </c>
      <c r="F48" s="1" t="n">
        <v>46</v>
      </c>
      <c r="G48" s="1" t="n">
        <f aca="false">F48-E48</f>
        <v>26</v>
      </c>
    </row>
    <row r="49" customFormat="false" ht="15" hidden="false" customHeight="false" outlineLevel="0" collapsed="false">
      <c r="B49" s="2" t="n">
        <f aca="false">ipd_s15_stat!C48</f>
        <v>473.82747</v>
      </c>
      <c r="C49" s="2" t="n">
        <f aca="false">ipd_s15_stat!D48</f>
        <v>583.55355</v>
      </c>
      <c r="E49" s="1" t="n">
        <f aca="false">COUNTIF($B$2:B48,"&gt;"&amp;C49)+COUNTIF(B50:$B$55,"&gt;"&amp;C49)</f>
        <v>17</v>
      </c>
      <c r="F49" s="1" t="n">
        <v>47</v>
      </c>
      <c r="G49" s="1" t="n">
        <f aca="false">F49-E49</f>
        <v>30</v>
      </c>
    </row>
    <row r="50" customFormat="false" ht="15" hidden="false" customHeight="false" outlineLevel="0" collapsed="false">
      <c r="B50" s="2" t="n">
        <f aca="false">ipd_s15_stat!C49</f>
        <v>462.69544</v>
      </c>
      <c r="C50" s="2" t="n">
        <f aca="false">ipd_s15_stat!D49</f>
        <v>582.32976</v>
      </c>
      <c r="E50" s="1" t="n">
        <f aca="false">COUNTIF($B$2:B49,"&gt;"&amp;C50)+COUNTIF(B51:$B$55,"&gt;"&amp;C50)</f>
        <v>19</v>
      </c>
      <c r="F50" s="1" t="n">
        <v>48</v>
      </c>
      <c r="G50" s="1" t="n">
        <f aca="false">F50-E50</f>
        <v>29</v>
      </c>
    </row>
    <row r="51" customFormat="false" ht="15" hidden="false" customHeight="false" outlineLevel="0" collapsed="false">
      <c r="B51" s="2" t="n">
        <f aca="false">ipd_s15_stat!C50</f>
        <v>448.77738</v>
      </c>
      <c r="C51" s="2" t="n">
        <f aca="false">ipd_s15_stat!D50</f>
        <v>580.41054</v>
      </c>
      <c r="E51" s="1" t="n">
        <f aca="false">COUNTIF($B$2:B50,"&gt;"&amp;C51)+COUNTIF(B52:$B$55,"&gt;"&amp;C51)</f>
        <v>25</v>
      </c>
      <c r="F51" s="1" t="n">
        <v>49</v>
      </c>
      <c r="G51" s="1" t="n">
        <f aca="false">F51-E51</f>
        <v>24</v>
      </c>
    </row>
    <row r="52" customFormat="false" ht="15" hidden="false" customHeight="false" outlineLevel="0" collapsed="false">
      <c r="B52" s="2" t="n">
        <f aca="false">ipd_s15_stat!C51</f>
        <v>308.68215</v>
      </c>
      <c r="C52" s="2" t="n">
        <f aca="false">ipd_s15_stat!D51</f>
        <v>575.77987</v>
      </c>
      <c r="E52" s="1" t="n">
        <f aca="false">COUNTIF($B$2:B51,"&gt;"&amp;C52)+COUNTIF(B53:$B$55,"&gt;"&amp;C52)</f>
        <v>31</v>
      </c>
      <c r="F52" s="1" t="n">
        <v>50</v>
      </c>
      <c r="G52" s="1" t="n">
        <f aca="false">F52-E52</f>
        <v>19</v>
      </c>
    </row>
    <row r="53" customFormat="false" ht="15" hidden="false" customHeight="false" outlineLevel="0" collapsed="false">
      <c r="B53" s="2" t="n">
        <f aca="false">ipd_s15_stat!C52</f>
        <v>267.18417</v>
      </c>
      <c r="C53" s="2" t="n">
        <f aca="false">ipd_s15_stat!D52</f>
        <v>573.64497</v>
      </c>
      <c r="E53" s="1" t="n">
        <f aca="false">COUNTIF($B$2:B52,"&gt;"&amp;C53)+COUNTIF(B54:$B$55,"&gt;"&amp;C53)</f>
        <v>33</v>
      </c>
      <c r="F53" s="1" t="n">
        <v>51</v>
      </c>
      <c r="G53" s="1" t="n">
        <f aca="false">F53-E53</f>
        <v>18</v>
      </c>
    </row>
    <row r="54" customFormat="false" ht="15" hidden="false" customHeight="false" outlineLevel="0" collapsed="false">
      <c r="B54" s="2" t="n">
        <f aca="false">ipd_s15_stat!C53</f>
        <v>265.43523</v>
      </c>
      <c r="C54" s="2" t="n">
        <f aca="false">ipd_s15_stat!D53</f>
        <v>565.62435</v>
      </c>
      <c r="E54" s="1" t="n">
        <f aca="false">COUNTIF($B$2:B53,"&gt;"&amp;C54)+COUNTIF(B55:$B$55,"&gt;"&amp;C54)</f>
        <v>41</v>
      </c>
      <c r="F54" s="1" t="n">
        <v>52</v>
      </c>
      <c r="G54" s="1" t="n">
        <f aca="false">F54-E54</f>
        <v>11</v>
      </c>
    </row>
    <row r="55" customFormat="false" ht="15" hidden="false" customHeight="false" outlineLevel="0" collapsed="false">
      <c r="B55" s="2" t="n">
        <v>0</v>
      </c>
      <c r="C55" s="2"/>
    </row>
    <row r="56" customFormat="false" ht="15" hidden="false" customHeight="false" outlineLevel="0" collapsed="false">
      <c r="B56" s="2"/>
      <c r="C56" s="2"/>
      <c r="E56" s="4" t="n">
        <f aca="false">AVERAGE(E3:E54)</f>
        <v>20.4615384615385</v>
      </c>
      <c r="F56" s="4" t="n">
        <f aca="false">AVERAGE(F3:F54)</f>
        <v>26.5</v>
      </c>
      <c r="G56" s="4" t="n">
        <f aca="false">AVERAGE(G3:G54)</f>
        <v>6.038461538461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8T22:54:28Z</dcterms:created>
  <dc:creator>chiu</dc:creator>
  <dc:description/>
  <dc:language>en-US</dc:language>
  <cp:lastModifiedBy>chiu</cp:lastModifiedBy>
  <cp:lastPrinted>2008-01-10T06:25:25Z</cp:lastPrinted>
  <dcterms:modified xsi:type="dcterms:W3CDTF">2008-01-10T06:26:01Z</dcterms:modified>
  <cp:revision>0</cp:revision>
  <dc:subject/>
  <dc:title/>
</cp:coreProperties>
</file>